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22.xml" ContentType="application/vnd.openxmlformats-officedocument.drawing+xml"/>
  <Override PartName="/xl/drawings/drawing4.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2017-043-01" sheetId="2" state="visible" r:id="rId3"/>
    <sheet name="2017-043-02" sheetId="3" state="visible" r:id="rId4"/>
    <sheet name="2017-043-03" sheetId="4" state="visible" r:id="rId5"/>
    <sheet name="2017-043-04" sheetId="5" state="visible" r:id="rId6"/>
    <sheet name="2017-043-05" sheetId="6" state="visible" r:id="rId7"/>
    <sheet name="2017-043-06" sheetId="7" state="visible" r:id="rId8"/>
    <sheet name="2017-043-07" sheetId="8" state="visible" r:id="rId9"/>
    <sheet name="2017-043-08" sheetId="9" state="visible" r:id="rId10"/>
    <sheet name="2017-043-09" sheetId="10" state="visible" r:id="rId11"/>
    <sheet name="2017-043-10" sheetId="11" state="visible" r:id="rId12"/>
    <sheet name="2017-043-11" sheetId="12" state="visible" r:id="rId13"/>
    <sheet name="2017-043-12" sheetId="13" state="visible" r:id="rId14"/>
    <sheet name="2017-043-13" sheetId="14" state="visible" r:id="rId15"/>
    <sheet name="2017-043-14" sheetId="15" state="visible" r:id="rId16"/>
    <sheet name="2017-043-15" sheetId="16" state="visible" r:id="rId17"/>
    <sheet name="2017-043-16" sheetId="17" state="visible" r:id="rId18"/>
    <sheet name="2017-043-18_2017-043-18" sheetId="18" state="visible" r:id="rId19"/>
    <sheet name="2017-043-18_PM-RA10" sheetId="19" state="visible" r:id="rId20"/>
    <sheet name="2017-043-18_vyt.-PM-RT1" sheetId="20" state="visible" r:id="rId21"/>
    <sheet name="2017-043-19" sheetId="21" state="visible" r:id="rId22"/>
    <sheet name="2017-043-21" sheetId="22" state="visible" r:id="rId2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14" uniqueCount="2374">
  <si>
    <t xml:space="preserve">Soupis objektů s DPH</t>
  </si>
  <si>
    <t xml:space="preserve">Stavba: 001 - 5.1a Snížení energetické náročnosti budov AB - Zateplení (budova A)</t>
  </si>
  <si>
    <t xml:space="preserve">Varianta: VV - Výkaz výměr</t>
  </si>
  <si>
    <t xml:space="preserve">Odbytová cena:</t>
  </si>
  <si>
    <t xml:space="preserve">OC+DPH:</t>
  </si>
  <si>
    <t xml:space="preserve">Objekt</t>
  </si>
  <si>
    <t xml:space="preserve">Popis</t>
  </si>
  <si>
    <t xml:space="preserve">OC</t>
  </si>
  <si>
    <t xml:space="preserve">DPH</t>
  </si>
  <si>
    <t xml:space="preserve">OC+DPH</t>
  </si>
  <si>
    <t xml:space="preserve">2017-043-01</t>
  </si>
  <si>
    <t xml:space="preserve">Sanace vlhkého zdiva</t>
  </si>
  <si>
    <t xml:space="preserve">2017-043-02</t>
  </si>
  <si>
    <t xml:space="preserve">Terénní úpravy</t>
  </si>
  <si>
    <t xml:space="preserve">2017-043-03</t>
  </si>
  <si>
    <t xml:space="preserve">Vnitřní schodiště</t>
  </si>
  <si>
    <t xml:space="preserve">2017-043-04</t>
  </si>
  <si>
    <t xml:space="preserve">Podlahy</t>
  </si>
  <si>
    <t xml:space="preserve">2017-043-05</t>
  </si>
  <si>
    <t xml:space="preserve">Zdivo, věnce, omítky, malby atd.</t>
  </si>
  <si>
    <t xml:space="preserve">2017-043-06</t>
  </si>
  <si>
    <t xml:space="preserve">Zateplení- fasády, soklu a spodní stavby</t>
  </si>
  <si>
    <t xml:space="preserve">2017-043-07</t>
  </si>
  <si>
    <t xml:space="preserve">Prvky na fasádě</t>
  </si>
  <si>
    <t xml:space="preserve">2017-043-08</t>
  </si>
  <si>
    <t xml:space="preserve">Střešní plášť- střecha plochá-RO3</t>
  </si>
  <si>
    <t xml:space="preserve">2017-043-09</t>
  </si>
  <si>
    <t xml:space="preserve">Střešní plášť- střecha plochá RO4</t>
  </si>
  <si>
    <t xml:space="preserve">2017-043-10</t>
  </si>
  <si>
    <t xml:space="preserve">Střešní plášť- střecha plochá RO5</t>
  </si>
  <si>
    <t xml:space="preserve">2017-043-11</t>
  </si>
  <si>
    <t xml:space="preserve">Otvorové výplně- okna</t>
  </si>
  <si>
    <t xml:space="preserve">2017-043-12</t>
  </si>
  <si>
    <t xml:space="preserve">Otvorové výplně-  dveře</t>
  </si>
  <si>
    <t xml:space="preserve">2017-043-13</t>
  </si>
  <si>
    <t xml:space="preserve">Klempířské kce</t>
  </si>
  <si>
    <t xml:space="preserve">2017-043-14</t>
  </si>
  <si>
    <t xml:space="preserve">Vytápění - výměna zdroje tepla</t>
  </si>
  <si>
    <t xml:space="preserve">2017-043-15</t>
  </si>
  <si>
    <t xml:space="preserve">VZT jednotky- zdroj tepla</t>
  </si>
  <si>
    <t xml:space="preserve">2017-043-16</t>
  </si>
  <si>
    <t xml:space="preserve">TRV</t>
  </si>
  <si>
    <t xml:space="preserve">2017-043-18</t>
  </si>
  <si>
    <t xml:space="preserve">MaR</t>
  </si>
  <si>
    <t xml:space="preserve">PM-RA10</t>
  </si>
  <si>
    <t xml:space="preserve">Prvky měření a regulace připojené z rozvaděče RA10</t>
  </si>
  <si>
    <t xml:space="preserve">vyt.-PM-RT1</t>
  </si>
  <si>
    <t xml:space="preserve">Prvky měření a regulace připojené z rozvaděče RT1</t>
  </si>
  <si>
    <t xml:space="preserve">2017-043-19</t>
  </si>
  <si>
    <t xml:space="preserve">Plyn</t>
  </si>
  <si>
    <t xml:space="preserve">2017-043-21</t>
  </si>
  <si>
    <t xml:space="preserve">VRN</t>
  </si>
  <si>
    <t xml:space="preserve">ASPE10</t>
  </si>
  <si>
    <t xml:space="preserve">3</t>
  </si>
  <si>
    <t xml:space="preserve">Příloha k formuláři pro ocenění nabídky</t>
  </si>
  <si>
    <t xml:space="preserve">6</t>
  </si>
  <si>
    <t xml:space="preserve">S</t>
  </si>
  <si>
    <t xml:space="preserve">Stavba:</t>
  </si>
  <si>
    <t xml:space="preserve">001</t>
  </si>
  <si>
    <t xml:space="preserve">5.1a Snížení energetické náročnosti budov AB - Zateplení (budova A)</t>
  </si>
  <si>
    <t xml:space="preserve">0,00</t>
  </si>
  <si>
    <t xml:space="preserve">2</t>
  </si>
  <si>
    <t xml:space="preserve">O</t>
  </si>
  <si>
    <t xml:space="preserve">Rozpočet:</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9</t>
  </si>
  <si>
    <t xml:space="preserve">10</t>
  </si>
  <si>
    <t xml:space="preserve">SD</t>
  </si>
  <si>
    <t xml:space="preserve">Svislé a kompletní konstrukce</t>
  </si>
  <si>
    <t xml:space="preserve">P</t>
  </si>
  <si>
    <t xml:space="preserve">319202215</t>
  </si>
  <si>
    <t xml:space="preserve">Dodatečná izolace zdiva injektáží beztlakovou infuzí silikonovou mikroemulzí, tloušťka zdiva přes 600 do 900 mm</t>
  </si>
  <si>
    <t xml:space="preserve">M</t>
  </si>
  <si>
    <t xml:space="preserve">PP</t>
  </si>
  <si>
    <t xml:space="preserve">VV</t>
  </si>
  <si>
    <t xml:space="preserve">sever 
15.9=15,9000 [A] 
14.54=14,5400 [B] 
východ 
41.95=41,9500 [C] 
34.3=34,3000 [D] 
jih 
15.15=15,1500 [E] 
14=14,0000 [F] 
západ 
27.3=27,3000 [G] 
25.85=25,8500 [H] 
= 
Mezisoučet: A+B+C+D+E+F+G+H+I= 
délka cca.760-50 mm=710 mm 
188.99*0.71=134,1829 [K] 
Mezisoučet: K=134,1829 [L] 
Celkem: L=134,1829 [M]</t>
  </si>
  <si>
    <t xml:space="preserve">TS</t>
  </si>
  <si>
    <t xml:space="preserve">1. Množství měrných jednotek se určuje v m délky izolovaného zdiva. 2. V cenách jsou započteny i náklady vyvrtání otvorů (8 kusů /m), jejich vyčištění a provedení injektáže včetně dodávky injektážní hmoty. 3. V cenách nejsou započteny náklady na uzavření povrchu zdiva před injektováním - otlučení omítek, spárování, zaplnění dutin, penetraci, stěrku apod.</t>
  </si>
  <si>
    <t xml:space="preserve">Úpravy povrchů, podlahy a osazování výplní</t>
  </si>
  <si>
    <t xml:space="preserve">629995101</t>
  </si>
  <si>
    <t xml:space="preserve">Očištění vnějších ploch tlakovou vodou omytím</t>
  </si>
  <si>
    <t xml:space="preserve">M2</t>
  </si>
  <si>
    <t xml:space="preserve">omytí zdiva cca. 
délka   
sever 
15.9=15,9000 [A] 
východ 
41.95=41,9500 [B] 
jih 
15.15=15,1500 [C] 
západ 
27.3=27,3000 [D] 
Mezisoučet: A+B+C+D=100,3000 [E] 
100.3*0.3=30,0900 [F] 
Mezisoučet: F=30,0900 [G] 
Celkem: G=30,0900 [H]</t>
  </si>
  <si>
    <t xml:space="preserve">97</t>
  </si>
  <si>
    <t xml:space="preserve">Prorážení otvorů a ostatní bourací práce</t>
  </si>
  <si>
    <t xml:space="preserve">977131110</t>
  </si>
  <si>
    <t xml:space="preserve">Vrty příklepovými vrtáky do cihelného zdiva nebo prostého betonu průměru do 16 mm</t>
  </si>
  <si>
    <t xml:space="preserve">budova A 
délka   
sever 
15.9+14.54=30,4400 [A] 
východ 
41.95+34.3=76,2500 [B] 
jih 
15.15+14=29,1500 [C] 
západ 
27.3+25.85=53,1500 [D] 
Mezisoučet: A+B+C+D=188,9900 [E] 
délka x počet ks na 1bm x hloubky vrtu 
(188.99)*10*0.71=1 341,8290 [F] 
Mezisoučet: F=1 341,8290 [G] 
Celkem: G=1 341,8290 [H]</t>
  </si>
  <si>
    <t xml:space="preserve">1. Vcenách jsou započteny i náklady na rozměření, vrtání vrtacím kladivem a opotřebení příklepových vrtáků.</t>
  </si>
  <si>
    <t xml:space="preserve">98</t>
  </si>
  <si>
    <t xml:space="preserve">Demolice a sanace</t>
  </si>
  <si>
    <t xml:space="preserve">985131311.1</t>
  </si>
  <si>
    <t xml:space="preserve">Očištění ploch stěn, rubu kleneb a podlah ruční dočištění ocelovými kartáči</t>
  </si>
  <si>
    <t xml:space="preserve">očištění zdiva cca. 
délka   
sever 
15.9=15,9000 [A] 
východ 
41.95=41,9500 [B] 
jih 
15.15=15,1500 [C] 
západ 
27.3=27,3000 [D] 
Mezisoučet: A+B+C+D=100,3000 [E] 
100.3*0.3=30,0900 [F] 
Mezisoučet: F=30,0900 [G] 
Celkem: G=30,0900 [H]</t>
  </si>
  <si>
    <t xml:space="preserve">985131411</t>
  </si>
  <si>
    <t xml:space="preserve">Očištění ploch stěn, rubu kleneb a podlah vysušení stlačeným vzduchem</t>
  </si>
  <si>
    <t xml:space="preserve">sanace vlhkého zdiva 
budova A 
délka   
sever 
15.9=15,9000 [A] 
východ 
41.95=41,9500 [B] 
jih 
15.15=15,1500 [C] 
západ 
27.3=27,3000 [D] 
Mezisoučet: A+B+C+D=100,3000 [E] 
délka x počet ks na 1bm x hloubky vrtu 
(100.3+5.7)*10*0.15=159,0000 [F] 
Mezisoučet: F=159,0000 [G] 
vysoušení vzduchem 1 vrt plocha cca. 0,1*0,1 m2 
106*10*0.1=106,0000 [H] 
Mezisoučet: H=106,0000 [I] 
Celkem: I=106,0000 [J]</t>
  </si>
  <si>
    <t xml:space="preserve">1. V cenách jsou započteny i náklady na dodání všech hmot. 2. V cenách očištění ploch pískem jsou započteny i náklady smetení písku dohromady nebo naložení na dopravní prostředek. 3. V cenách očištění ploch pískem nejsou započteny náklady na odvoz písku, které se oceňují cenami odvozu suti příslušného katalogu pro objekt, na kterém se práce provádí.</t>
  </si>
  <si>
    <t xml:space="preserve">997</t>
  </si>
  <si>
    <t xml:space="preserve">Přesun sutě</t>
  </si>
  <si>
    <t xml:space="preserve">997013211</t>
  </si>
  <si>
    <t xml:space="preserve">Vnitrostaveništní doprava suti a vybouraných hmot vodorovně do 50 m svisle ručně (nošením po schodech) pro budovy a haly výšky do 6 m</t>
  </si>
  <si>
    <t xml:space="preserve">T</t>
  </si>
  <si>
    <t xml:space="preserve">1. Vcenách -3111 až -3217 jsou započteny i náklady na: a) vodorovnou dopravu na uvedenou vzdálenost, b) svislou dopravu prouvedenou výšku budovy, c) naložení na vodorovný dopravní prostředek pro odvoz na skládku nebo meziskládku, d) náklady na rozhrnutí a urovnání suti na dopravním prostředku. 2. Jestliže se pro svislý přesun použije shoz nebo zařízení investora (např. výtah vbudově), užije se pro ocenění dopravy suti cena -3111 (pro nejmenší výšku, tj. 6 m). 3. Montáž, demontáž a pronájem shozu se ocení cenami souboru cen 997 01-33 Shoz suti. 4. Ceny -3151 až -3162 lze použít vpřípadě, kdy dochází ke ztížení dopravy suti např. tím, že není možné instalovat jeřáb.</t>
  </si>
  <si>
    <t xml:space="preserve">7</t>
  </si>
  <si>
    <t xml:space="preserve">997013219</t>
  </si>
  <si>
    <t xml:space="preserve">Vnitrostaveništní doprava suti a vybouraných hmot vodorovně do 50 m Příplatek k cenám -3111 až -3217 za zvětšenou vodorovnou dopravu přes vymezenou dopravní vzd</t>
  </si>
  <si>
    <t xml:space="preserve">Vnitrostaveništní doprava suti a vybouraných hmot vodorovně do 50 m Příplatek k cenám -3111 až -3217 za zvětšenou vodorovnou dopravu přes vymezenou dopravní vzdálenost za každých dalších i započatých 10 m</t>
  </si>
  <si>
    <t xml:space="preserve">8</t>
  </si>
  <si>
    <t xml:space="preserve">997013501</t>
  </si>
  <si>
    <t xml:space="preserve">Odvoz suti a vybouraných hmot na skládku nebo meziskládku se složením, na vzdálenost do 1 km</t>
  </si>
  <si>
    <t xml:space="preserve">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t>
  </si>
  <si>
    <t xml:space="preserve">997013509</t>
  </si>
  <si>
    <t xml:space="preserve">Odvoz suti a vybouraných hmot na skládku nebo meziskládku se složením, na vzdálenost Příplatek k ceně za každý další i započatý 1 km přes 1 km</t>
  </si>
  <si>
    <t xml:space="preserve">997013803</t>
  </si>
  <si>
    <t xml:space="preserve">Poplatek za uložení stavebního odpadu na skládce (skládkovné) z keramických materiálů</t>
  </si>
  <si>
    <t xml:space="preserve">1. Ceny uvedené vsouboru lze po dohodě upravit podle místních podmínek. 2. Uložení odpadů neuvedených vsouboru cen se oceňuje individuálně. 3. Vcenách je započítán poplatek za ukládaní odpadu dle zákona 185/2001 Sb. 4. Případné drcení stavebního odpadu lze ocenit souborem cen 997 00-60 Drcení stavebního odpadu zkatalogu 800-6 Demolice objektů.</t>
  </si>
  <si>
    <t xml:space="preserve">Zemní práce</t>
  </si>
  <si>
    <t xml:space="preserve">131203101</t>
  </si>
  <si>
    <t xml:space="preserve">Hloubení zapažených i nezapažených jam ručním nebo pneumatickým nářadím s urovnáním dna do předepsaného profilu a spádu v horninách tř. 3 soudržných</t>
  </si>
  <si>
    <t xml:space="preserve">M3</t>
  </si>
  <si>
    <t xml:space="preserve">nové kce 
ozn/1 
výkop pro sloupky - vrata 
0.4*0.4*0.8=0,1280 [A] 
Celkem: A=0,1280 [B] 
Celkem: B=0,1280 [C]</t>
  </si>
  <si>
    <t xml:space="preserve">1. V cenách jsou započteny i náklady na přehození výkopku na přilehlém terénu na vzdálenost do 3 m od okraje jámy nebo naložení na dopravní prostředek. 2. V cenách 10-3101 až 40-3102 jsou započteny i náklady na svislý přesun horniny po házečkách do 2 metrů.</t>
  </si>
  <si>
    <t xml:space="preserve">11</t>
  </si>
  <si>
    <t xml:space="preserve">Zemní práce - přípravné a přidružené práce</t>
  </si>
  <si>
    <t xml:space="preserve">113106123</t>
  </si>
  <si>
    <t xml:space="preserve">Rozebrání dlažeb a dílců komunikací pro pěší, vozovek a ploch s přemístěním hmot na skládku na vzdálenost do 3 m nebo s naložením na dopravní prostředek komunik</t>
  </si>
  <si>
    <t xml:space="preserve">Rozebrání dlažeb a dílců komunikací pro pěší, vozovek a ploch s přemístěním hmot na skládku na vzdálenost do 3 m nebo s naložením na dopravní prostředek komunikací pro pěší s ložem z kameniva nebo živice a s výplní spár ze zámkové dlažby</t>
  </si>
  <si>
    <t xml:space="preserve">terénní úpravy 
bourací 
ozn/7 
rozebrání zámkové dlažby 
(14.95+16.4+4)*0.8=28,2800 [A] 
š./800/mm 
terénní úpravy 
bourací 
ozn/10 
rozebrání zámkové dlažby 
3.76*2.07=7,7832 [B] 
terénní úpravy 
bourací 
ozn/13 
rozebrání zámkové dlažby 
36.5=36,5000 [C] 
terénní úpravy 
bourací 
ozn/18 
odstranění podkladu tl/lože-/50/mm 
3.4=3,4000 [D] 
= 
= 
Celkem: A+B+C+D+E+F= 
Celkem: G=</t>
  </si>
  <si>
    <t xml:space="preserve">1. Ceny jsou určeny pro rozebrání dlažeb a dílců včetně odstranění lože. 2. Ceny nelze použít pro rozebrání dlažeb uložených do betonového lože nebo do cementové malty, které se oceňují cenami -7130, -7131, -7132, -7170, -7171, -7172, -7230, -7231 a -7232 Odstranění podkladů nebo krytů zbetonu prostého; pro volbu těchto cen je rozhodující tloušťka bourané dlažby včetně lože nebo podkladu. 3. U komunikací pro pěší a u vozovek a ploch menších než 50 m2 jsou ceny určeny pro ruční rozebrání (kromě silničních dílců), u vozovek a ploch větších než 50 m2 pro rozebrání strojní. 4. Vcenách nejsou započteny náklady na popř. nutné očištění: a) dlažebních nebo mozaikových kostek, které se oceňuje cenami souboru cen 979 07-11 Očištění vybouraných dlažebních kostek části C01 tohoto ceníku, b) betonových, kameninových nebo kamenných desek nebo dlaždic, které se oceňuje cenami souboru cen 979 0 . - . . Očištění vybouraných obrubníků, krajníků, desek nebo dílců části C01 tohoto ceníku. 5. Přemístění vybourané dlažby včetně materiálu z lože a spár na vzdálenost přes 3 m se oceňuje cenami souborů cen 997 22-1 Vodorovná doprava suti a vybouraných hmot.</t>
  </si>
  <si>
    <t xml:space="preserve">113107111</t>
  </si>
  <si>
    <t xml:space="preserve">Odstranění podkladů nebo krytů s přemístěním hmot na skládku na vzdálenost do 3 m nebo s naložením na dopravní prostředek v ploše jednotlivě do 50 m2 z kameniva</t>
  </si>
  <si>
    <t xml:space="preserve">Odstranění podkladů nebo krytů s přemístěním hmot na skládku na vzdálenost do 3 m nebo s naložením na dopravní prostředek v ploše jednotlivě do 50 m2 z kameniva těženého, o tl. vrstvy do 100 mm</t>
  </si>
  <si>
    <t xml:space="preserve">terénní úpravy 
bourací 
ozn/8 
odstranění podkladu tl/lože-/50/mm 
(14.95+16.4+4)*0.8=28,2800 [A] 
bourací 
ozn/11 
odstranění podkladu tl/lože-/50/mm 
3.76*2.07=7,7832 [B] 
terénní úpravy 
bourací 
ozn/14 
odstranění podkladu tl/lože-/50/mm 
36.5=36,5000 [C] 
terénní úpravy 
bourací 
ozn/18 
odstranění podkladu tl/lože-/50/mm 
3.4=3,4000 [D] 
Celkem: A+B+C+D=75,9632 [E] 
Celkem: E=75,9632 [F]</t>
  </si>
  <si>
    <t xml:space="preserve">1. Pro volbu cen zhlediska množství se uvažuje každá souvisle odstraňovaná plocha krytu nebo podkladu stejného druhu samostatně. Odstraňuje-li se několik vrstev vozovky najednou, jednotlivé vrstvy se oceňují každá samostatně. 2. U ploch menších než 50 m2 jsou ceny určeny pro ruční odstranění podkladu nebo krytu, u ploch větších než 50 m2 pro odstranění strojní. 3. Ceny a) –7111 až –7113, –7151 až -7153 a -7211 až -7213 lze použít i pro odstranění podkladů nebo krytů ze štěrkopísku, škváry, strusky nebo z mechanicky zpevněných zemin, b) –7121 až 7125, –7161 až -7165 a -7221 až -7225 lze použít i pro odstranění podkladů nebo krytů ze zemin stabilizovaných vápnem, c) –7130 až -7132, –7170 až -7172 a –7230 až -7232 lze použít i pro odstranění dlažeb uložených do betonového lože a dlažeb zmozaiky uložených do cementové malty nebo podkladu ze zemin stabilizovaných cementem. 4. Ceny lze použít i pro odstranění podkladů nebo krytů opatřených živičnými postřiky nebo nátěry. 5. Ceny odlišené podle tloušťky (např. do 100 mm, do 200 mm) jsou určeny vždy pro celou tloušťku jednotlivých konstrukcí. 6. V cenách nejsou započteny náklady na zarovnání styčných ploch betonových nebo živičných podkladů nebo krytů, které se oceňuje cenami souboru cen 919 73- Zarovnání styčné plochy části C 01 tohoto ceníku. Množství suti získané ze zarovnání styčných ploch podkladů nebo krytů se zvlášť nevykazuje. 7. Přemístění vybouraného materiálu na vzdálenost přes 3 m u cen –7111 až –7146 a přes 20 m u cen -7151 až –7246 se oceňuje cenami souborů cen 997 22-1 Vodorovná doprava suti. 8. Ceny -714 . , -718 . a –724 . nelze použít pro odstranění podkladu nebo krytu frézováním.</t>
  </si>
  <si>
    <t xml:space="preserve">113107122</t>
  </si>
  <si>
    <t xml:space="preserve">Odstranění podkladů nebo krytů s přemístěním hmot na skládku na vzdálenost do 3 m nebo s naložením na dopravní prostředek v ploše jednotlivě do 50 m2 z kameniva hrubého drceného, o tl. vrstvy přes 100 do 200 mm</t>
  </si>
  <si>
    <t xml:space="preserve">terénní úpravy 
bourací 
ozn/4 
 odstranění podkladu asfaltu /150/mm š. /200/mm 
(21.95+21.3)*0.2=8,6500 [A] 
Celkem: A=8,6500 [B] 
Celkem: B=8,6500 [C]</t>
  </si>
  <si>
    <t xml:space="preserve">113107123</t>
  </si>
  <si>
    <t xml:space="preserve">Odstranění podkladů nebo krytů s přemístěním hmot na skládku na vzdálenost do 3 m nebo s naložením na dopravní prostředek v ploše jednotlivě do 50 m2 z kameniva hrubého drceného, o tl. vrstvy přes 200 do 300 mm</t>
  </si>
  <si>
    <t xml:space="preserve">terénní úpravy 
bourací 
ozn/9 
odstranění podkladu tl/400-60-50=/290/mm-kamenivo 
(14.95+16.4+4)*0.8=28,2800 [A] 
terénní úpravy 
bourací 
ozn/12 
odstranění podkladu tl/400-60-50=/290/mm-kamenivo 
3.76*2.07=7,7832 [B] 
terénní úpravy 
bourací 
ozn/15 
odstranění podkladu tl/400-60-50=/290/mm-kamenivo 
36.5=36,5000 [C] 
terénní úpravy 
bourací 
ozn/19 
odstranění podkladu tl/400-60-50=/290/mm-kamenivo 
3.4=3,4000 [D] 
Mezisoučet: A+B+C+D=75,9632 [E] 
terénní úpravy 
bourací 
ozn/27 
vybourání podkladu pod okap. chodníkem tl/300/mm 
(1+15.5+6+21.6+1.3+12.5+2.75+8.3+21.7+1.5+16.5+6.34+8.3)*0.5=61,6450 [F] 
Mezisoučet: F=61,6450 [G] 
terénní úpravy 
bourací 
ozn/32- u garáže 
odstranění podkladu tl/400-60-50=/300/mm-kamenivo 
3.99=3,9900 [H] 
m/2 
Mezisoučet: H=3,9900 [I] 
= 
Celkem: A+B+C+D+F+H+J= 
Celkem: K=</t>
  </si>
  <si>
    <t xml:space="preserve">113107130</t>
  </si>
  <si>
    <t xml:space="preserve">Odstranění podkladů nebo krytů s přemístěním hmot na skládku na vzdálenost do 3 m nebo s naložením na dopravní prostředek v ploše jednotlivě do 50 m2 z betonu p</t>
  </si>
  <si>
    <t xml:space="preserve">Odstranění podkladů nebo krytů s přemístěním hmot na skládku na vzdálenost do 3 m nebo s naložením na dopravní prostředek v ploše jednotlivě do 50 m2 z betonu prostého, o tl. vrstvy do 100 mm- betonová deska</t>
  </si>
  <si>
    <t xml:space="preserve">terénní úpravy 
bourací 
ozn/17 
vybourání deskové dlažby 
3.4=3,4000 [A] 
terénní úpravy 
bourací 
ozn/31 
vybourání betonové plochy ( u garáže) tl/100/mm 
3.99=3,9900 [B] 
m/2 
= 
= 
Celkem: A+B+C+D= 
Celkem: E=</t>
  </si>
  <si>
    <t xml:space="preserve">113107170</t>
  </si>
  <si>
    <t xml:space="preserve">Odstranění podkladů nebo krytů s přemístěním hmot na skládku na vzdálenost do 20 m nebo s naložením na dopravní prostředek v ploše jednotlivě přes 50 m2 do 200</t>
  </si>
  <si>
    <t xml:space="preserve">Odstranění podkladů nebo krytů s přemístěním hmot na skládku na vzdálenost do 20 m nebo s naložením na dopravní prostředek v ploše jednotlivě přes 50 m2 do 200 m2 z betonu prostého, o tl. vrstvy do 100 mm</t>
  </si>
  <si>
    <t xml:space="preserve">terénní úpravy 
bourací 
ozn/26 
vybourání okap. Chodník-  beton 
(1+15.5+6+21.6+1.3+12.5+2.75+8.3+21.7+1.5+16.5+6.34+8.3)*0.5=61,6450 [A] 
tl/100/mm 
Celkem: A=61,6450 [B] 
Celkem: B=61,6450 [C]</t>
  </si>
  <si>
    <t xml:space="preserve">113154113</t>
  </si>
  <si>
    <t xml:space="preserve">Frézování živičného podkladu nebo krytu s naložením na dopravní prostředek plochy do 500 m2 bez překážek v trase pruhu šířky do 0,5 m, tloušťky vrstvy 50 mm</t>
  </si>
  <si>
    <t xml:space="preserve">terénní úpravy 
bourací 
ozn/3 
odstranění asfalt. Vrstvy cca./50/mm- šíře/200/mm 
(21.95+21.3)*0.2=8,6500 [A] 
Celkem: A=8,6500 [B] 
Celkem: B=8,6500 [C]</t>
  </si>
  <si>
    <t xml:space="preserve">1. V cenách jsou započteny i náklady na: a) vodu pro chlazení zubů frézy, b) opotřebování frézovacích nástrojů, c) naložení odfrézovaného materiálu na dopravní prostředek. 2. V cenách nejsou započteny náklady na: a) nutné ruční odstranění (vybourání) živičného krytu kolem překážek, které se oceňují cenami souboru cen 113 10-7 Odstranění podkladů nebo krytů této části katalogu, b) očištění povrchu odfrézované plochy, které se oceňují cenami souboru cen 938 90-9 Odstranění bláta, prachu zpovrchu podkladu nebo krytu části C01 tohoto katalogu. 3. Množství měrných jednotek pro rozpočet určí projekt. Drobné překážky, např. vpusti, uzávěry, sloupy (plochy do 2 m2) se z celkové frézované plochy neodečítají. 4. Tloušťku frézované vrstvy určí projekt a měří se tloušťka jednotlivých záběrů v mm. 5. Cena s překážkami je určena v případech, kdy: a) na 200 m2 frézované plochy se vyskytne v průměru více než jedna vpusť nebo vstup inženýrských sítí, popř. stožár, vstupní ostrůvek apod., b) jsou-li podél frézované plochy osazeny obrubníky s výškovým rozdílem horní plochy obrubníku od frézované plochy větší než 250 mm. 6. Překážkami se rozumějí obrubníky nebo krajníky, pokud výškový rozdíl horní plochy obrubníku od frézované plochy je větší než 250 mm, vpusti nebo vstupy inženýrských sítí, stožáry, nástupní a ochranné ostrůvky apod.</t>
  </si>
  <si>
    <t xml:space="preserve">12</t>
  </si>
  <si>
    <t xml:space="preserve">Zemní práce - odkopávky a prokopávky</t>
  </si>
  <si>
    <t xml:space="preserve">121112011</t>
  </si>
  <si>
    <t xml:space="preserve">Sejmutí ornice ručně bez vodorovného přemístění s naložením na dopravní prostředek nebo s odhozením do 3 m tloušťky vrstvy do 150 mm</t>
  </si>
  <si>
    <t xml:space="preserve">terénní úpravy 
bourací 
ozn/29 
sejmutí ornice ( u okap.chodníku)-/150/mm 
(2.8+2.4+12+6+22.4+0.9+1.3+12.5+0.3+2.75+8.3+21.7+1.5++0.3+17.2+8.1)*0.3*0.15= 
Celkem: A= 
Celkem: B=</t>
  </si>
  <si>
    <t xml:space="preserve">122201101</t>
  </si>
  <si>
    <t xml:space="preserve">Odkopávky a prokopávky nezapažené s přehozením výkopku na vzdálenost do 3 m nebo s naložením na dopravní prostředek v hornině tř. 3 do 100 m3</t>
  </si>
  <si>
    <t xml:space="preserve">terénní úpravy 
bourací 
ozn/30 
odkopávka terénu ( okap.chodník)- /400-150/ 
(2.8+2.4+12+6+22.4+0.9+1.3+12.5+0.3+2.75+8.3+21.7+1.5+0.3+17.2+8.1)*0.3*0.25=9,0338 [A] 
Celkem: A=9,0338 [B] 
Celkem: B=9,0338 [C]</t>
  </si>
  <si>
    <t xml:space="preserve">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t>
  </si>
  <si>
    <t xml:space="preserve">122201109</t>
  </si>
  <si>
    <t xml:space="preserve">Odkopávky a prokopávky nezapažené s přehozením výkopku na vzdálenost do 3 m nebo s naložením na dopravní prostředek v hornině tř. 3 Příplatek k cenám za lepivos</t>
  </si>
  <si>
    <t xml:space="preserve">Odkopávky a prokopávky nezapažené s přehozením výkopku na vzdálenost do 3 m nebo s naložením na dopravní prostředek v hornině tř. 3 Příplatek k cenám za lepivost horniny tř. 3</t>
  </si>
  <si>
    <t xml:space="preserve">16</t>
  </si>
  <si>
    <t xml:space="preserve">Zemní práce - přemístění výkopku</t>
  </si>
  <si>
    <t xml:space="preserve">162201211</t>
  </si>
  <si>
    <t xml:space="preserve">Vodorovné přemístění výkopku nebo sypaniny stavebním kolečkem s naložením a vyprázdněním kolečka na hromady nebo do dopravního prostředku na vzdálenost do 10 m</t>
  </si>
  <si>
    <t xml:space="preserve">Vodorovné přemístění výkopku nebo sypaniny stavebním kolečkem s naložením a vyprázdněním kolečka na hromady nebo do dopravního prostředku na vzdálenost do 10 m z horniny tř. 1 až 4</t>
  </si>
  <si>
    <t xml:space="preserve">terénní úpravy 
bourací 
ozn/30 
odkopávka terénu ( okap.chodník)- /400-150/ 
(2.8+2.4+12+6+22.4+0.9+1.3+12.5+0.3+2.75+8.3+21.7+1.5++0.3+17.2+8.1)*0.3*0.25= 
nové kce 
ozn/1 
výkop pro sloupky - vrata 
0.4*0.4*0.8=0,1280 [B] 
= 
Celkem: A+B+C= 
Celkem: D=</t>
  </si>
  <si>
    <t xml:space="preserve">13</t>
  </si>
  <si>
    <t xml:space="preserve">162201219</t>
  </si>
  <si>
    <t xml:space="preserve">Vodorovné přemístění výkopku nebo sypaniny stavebním kolečkem s naložením a vyprázdněním kolečka na hromady nebo do dopravního prostředku na vzdálenost do 10 m z horniny Příplatek k ceně za každých dalších 10 m- ke kontejneru</t>
  </si>
  <si>
    <t xml:space="preserve">14</t>
  </si>
  <si>
    <t xml:space="preserve">162701105</t>
  </si>
  <si>
    <t xml:space="preserve">Vodorovné přemístění výkopku nebo sypaniny po suchu na obvyklém dopravním prostředku, bez naložení výkopku, avšak se složením bez rozhrnutí z horniny tř. 1 až 4</t>
  </si>
  <si>
    <t xml:space="preserve">Vodorovné přemístění výkopku nebo sypaniny po suchu na obvyklém dopravním prostředku, bez naložení výkopku, avšak se složením bez rozhrnutí z horniny tř. 1 až 4 na vzdálenost přes 9 000 do 10 000 m</t>
  </si>
  <si>
    <t xml:space="preserve">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t>
  </si>
  <si>
    <t xml:space="preserve">15</t>
  </si>
  <si>
    <t xml:space="preserve">162701109</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terénní úpravy 
bourací- odvoz výkopku 
ozn/30 
odkopávka terénu ( okap.chodník)- /400-150/ 
(2.8+2.4+12+6+22.4+0.9+1.3+12.5+0.3+2.75+8.3+21.7+1.5++0.3+17.2+8.1)*0.3*0.25= 
nové kce 
ozn/1 
výkop pro sloupky - vrata 
0.4*0.4*0.8=0,1280 [B] 
= 
Celkem: A+B+C= 
Celkem: D=</t>
  </si>
  <si>
    <t xml:space="preserve">167101101</t>
  </si>
  <si>
    <t xml:space="preserve">Nakládání, skládání a překládání neulehlého výkopku nebo sypaniny nakládání, množství do 100 m3, z hornin tř. 1 až 4</t>
  </si>
  <si>
    <t xml:space="preserve">1. Ceny -1101, -1151, -1102, -1152, -1103, -1153, jsou určeny pro nakládání, skládání a překládání na obvyklý nebo z obvyklého dopravního prostředku. Pro nakládání zlodi nebo na loď jsou určeny ceny -1105 a -1155. 2. Ceny -1105 a -1155 jsou určeny pro nakládání, překládání a vykládání na vzdálenost a) do 20 m vodorovně; vodorovná vzdálenost se měří od těžnice lodi k těžnici druhé lodi, nebo ktěžišti hromady na břehu nebo k těžišti dopravního prostředku na suchu, b) do 4 m svisle; svislá vzdálenost se měří od pracovní hladiny vody k úrovni srovna- ného terénu v místě hromady nebo v místě dopravní plochy pro dopravní prostředek na suchu. Uvedenou svislou vzdálenost 4 m lze zvětšit, a to nejvýše do 6 m, jestliže je vodorovná vzdálenost uvedená v bodu a) kratší než 20 m nejméně o trojnásobek zvětšení výšky přes 4 m. 3. Množství měrných jednotek se určí v rostlém stavu horniny.</t>
  </si>
  <si>
    <t xml:space="preserve">17</t>
  </si>
  <si>
    <t xml:space="preserve">Zemní práce - konstrukce ze zemin</t>
  </si>
  <si>
    <t xml:space="preserve">171201201</t>
  </si>
  <si>
    <t xml:space="preserve">Uložení sypaniny na skládky</t>
  </si>
  <si>
    <t xml:space="preserve">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ceně -1201 jsou započteny i náklady na rozprostření sypaniny ve vrstvách s hrubým urovnáním na skládce. 4. V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t>
  </si>
  <si>
    <t xml:space="preserve">18</t>
  </si>
  <si>
    <t xml:space="preserve">171201211</t>
  </si>
  <si>
    <t xml:space="preserve">Uložení sypaniny poplatek za uložení sypaniny na skládce (skládkovné)</t>
  </si>
  <si>
    <t xml:space="preserve">terénní úpravy 
bourací- odvoz výkopku 
ozn/30 
odkopávka terénu ( okap.chodník)- /400-150/ 
(2.8+2.4+12+6+22.4+0.9+1.3+12.5+0.3+2.75+8.3+21.7+1.5++0.3+17.2+8.1)*0.3*0.25= 
nové kce 
ozn/1 
výkop pro sloupky - vrata 
0.4*0.4*0.8=0,1280 [B] 
= 
Mezisoučet: A+B+C= 
1m3cca.1,6 tuny 
9.162*1.6=14,6592 [E] 
Mezisoučet: E=14,6592 [F] 
Celkem: F=14,6592 [G]</t>
  </si>
  <si>
    <t xml:space="preserve">Zemní práce - povrchové úpravy terénu</t>
  </si>
  <si>
    <t xml:space="preserve">19</t>
  </si>
  <si>
    <t xml:space="preserve">181301103</t>
  </si>
  <si>
    <t xml:space="preserve">Rozprostření a urovnání ornice v rovině nebo ve svahu sklonu do 1:5 při souvislé ploše do 500 m2, tl. vrstvy přes 150 do 200 mm</t>
  </si>
  <si>
    <t xml:space="preserve">terénní úpravy 
bourací 
ozn/29 
sejmutí ornice ( u okap.chodníku)-/150/mm 
(2.8+2.4+12+6+22.4+0.9+1.3+12.5+0.3+2.75+8.3+21.7+1.5++0.3+17.2+8.1)*0.3*0.15= 
Mezisoučet: A= 
5.42/0.2=27,1000 [C] 
Mezisoučet: C=27,1000 [D] 
Celkem: D=27,1000 [E]</t>
  </si>
  <si>
    <t xml:space="preserve">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t>
  </si>
  <si>
    <t xml:space="preserve">20</t>
  </si>
  <si>
    <t xml:space="preserve">338171123</t>
  </si>
  <si>
    <t xml:space="preserve">Osazování sloupků a vzpěr plotových ocelových trubkových nebo profilovaných výšky do 2,60 m se zabetonováním (tř. C 25/30) do 0,08 m3 do připravených jamek</t>
  </si>
  <si>
    <t xml:space="preserve">KUS</t>
  </si>
  <si>
    <t xml:space="preserve">nové kce 
ozn/2 
osazení sloupků pro vrata 
2=2,0000 [A] 
nové kce 
ozn/16 
osazení ocel. Sloupku pro plot ( u býv. Garáže) 
1=1,0000 [B] 
= 
Celkem: A+B+C= 
Celkem: D=</t>
  </si>
  <si>
    <t xml:space="preserve">1. Ceny lze použít i pro zalití (zabetonování) vzpěr rohových sloupků. 2. V cenách nejsou započteny náklady na sloupky a vzpěry. Jejich dodání se oceňuje ve specifikaci. 3. Výškou sloupku se rozumí jeho délka před osazením. 4. Montáž pletiva se oceňuje cenami souboru cen 348 17 Osazení oplocení. 5. V cenách osazování do zemního vrutu je započten i štěrk fixující sloupek.</t>
  </si>
  <si>
    <t xml:space="preserve">21</t>
  </si>
  <si>
    <t xml:space="preserve">55342265.R</t>
  </si>
  <si>
    <t xml:space="preserve">sloupek plotový- vratový žár. zinkovaný /0,8+2,2/ vč. pantů</t>
  </si>
  <si>
    <t xml:space="preserve">nové kce 
ozn/2 
osazení sloupků pro vrata 
2=2,0000 [A] 
Celkem: A=2,0000 [B] 
Celkem: B=2,0000 [C]</t>
  </si>
  <si>
    <t xml:space="preserve">22</t>
  </si>
  <si>
    <t xml:space="preserve">553422630</t>
  </si>
  <si>
    <t xml:space="preserve">sloupek plotový koncový pozinkovaný a komaxitový 2500/48x1,5 mm</t>
  </si>
  <si>
    <t xml:space="preserve">nové kce 
ozn/16 
osazení ocel. Sloupku pro plot ( u býv. Garáže) 
1=1,0000 [A] 
Celkem: A=1,0000 [B] 
Celkem: B=1,0000 [C]</t>
  </si>
  <si>
    <t xml:space="preserve">23</t>
  </si>
  <si>
    <t xml:space="preserve">339272670.1</t>
  </si>
  <si>
    <t xml:space="preserve">Pilíře skříní pro rozvod plyn z vápenopískových cihel s koncovým dílem výšky 150 cm šířky 120 cm- bude upřesněno na stavbě</t>
  </si>
  <si>
    <t xml:space="preserve">nové kce 
ozn/18 
nový pilířek na plyn 
1=1,0000 [A] 
Celkem: A=1,0000 [B] 
Celkem: B=1,0000 [C]</t>
  </si>
  <si>
    <t xml:space="preserve">24</t>
  </si>
  <si>
    <t xml:space="preserve">348101250</t>
  </si>
  <si>
    <t xml:space="preserve">Montáž vrat a vrátek k oplocení na sloupky ocelové, plochy jednotlivě přes 8 do 10 m2</t>
  </si>
  <si>
    <t xml:space="preserve">nové kce 
ozn/3 
vrata žár. Zinkované dvojkř. /4500*2000/ 
1=1,0000 [A] 
Celkem: A=1,0000 [B] 
Celkem: B=1,0000 [C]</t>
  </si>
  <si>
    <t xml:space="preserve">1. V cenách nejsou započteny náklady na dodávku vrat a vrátek; tyto se oceňují ve specifikaci.</t>
  </si>
  <si>
    <t xml:space="preserve">25</t>
  </si>
  <si>
    <t xml:space="preserve">55342341.R</t>
  </si>
  <si>
    <t xml:space="preserve">brána kovová dvoukřídlová  - žár. zinkovaná rozměr 4500*2000 vč. zámku</t>
  </si>
  <si>
    <t xml:space="preserve">26</t>
  </si>
  <si>
    <t xml:space="preserve">348401130</t>
  </si>
  <si>
    <t xml:space="preserve">Osazení oplocení ze strojového pletiva s napínacími dráty do 15 st. sklonu svahu, výšky přes 1,6 do 2,0 m</t>
  </si>
  <si>
    <t xml:space="preserve">nové kce 
ozn/17 
opocení drátěné 
2.5=2,5000 [A] 
Celkem: A=2,5000 [B] 
Celkem: B=2,5000 [C]</t>
  </si>
  <si>
    <t xml:space="preserve">1. V cenách nejsou započteny náklady na dodávku pletiva a drátů, tyto se oceňují ve specifikaci.</t>
  </si>
  <si>
    <t xml:space="preserve">27</t>
  </si>
  <si>
    <t xml:space="preserve">313247560</t>
  </si>
  <si>
    <t xml:space="preserve">pletivo drátěné se čtvercovými oky zapletené pozinkované 50 x 2 x 1600 mm- bude upřesněno na stavbě</t>
  </si>
  <si>
    <t xml:space="preserve">Komunikace pozemní</t>
  </si>
  <si>
    <t xml:space="preserve">28</t>
  </si>
  <si>
    <t xml:space="preserve">564752111</t>
  </si>
  <si>
    <t xml:space="preserve">Podklad nebo kryt z vibrovaného štěrku VŠ s rozprostřením, vlhčením a zhutněním, po zhutnění tl. 150 mm</t>
  </si>
  <si>
    <t xml:space="preserve">nové kce 
ozn/21 
doplnění  podkladu asfaltu tl./150/mm š. /200/mm 
(21.95+21.3)*0.2=8,6500 [A] 
Celkem: A=8,6500 [B] 
Celkem: B=8,6500 [C]</t>
  </si>
  <si>
    <t xml:space="preserve">29</t>
  </si>
  <si>
    <t xml:space="preserve">564762111</t>
  </si>
  <si>
    <t xml:space="preserve">Podklad nebo kryt z vibrovaného štěrku VŠ s rozprostřením, vlhčením a zhutněním, po zhutnění tl. 200 mm</t>
  </si>
  <si>
    <t xml:space="preserve">nové kce 
ozn/14 
kamenivo/8-16/-/200/mm 
(8.1+16.65+0.5+1.45+21.6+8.2+2.6+10.4+0.5+1.05+21.6+5.95+15.55)*0.5+(2.4*0.2)-(1.6*0.55)-(1.7*0.55)+(5.6*1)=61,3400 [A] 
nové kce 
ozn/21 
doplnění podkladu pod zámkovou dlažbu tl/200/mm 
34.5+(15.5*0.64)+(15.47*0.64)+(0.64*0.64)=54,7304 [B] 
= 
Celkem: A+B+C= 
Celkem: D=</t>
  </si>
  <si>
    <t xml:space="preserve">30</t>
  </si>
  <si>
    <t xml:space="preserve">572350112</t>
  </si>
  <si>
    <t xml:space="preserve">Vyspravení krytu komunikací po překopech inženýrských sítí plochy do 15 m2 litým asfaltem MA (LA), po zhutnění tl. přes 40 do 60 mm</t>
  </si>
  <si>
    <t xml:space="preserve">nové kce 
ozn/20 
doplnění asfalt. Vrstvy cca./50/mm- šíře/200/mm 
(21.95+21.3)*0.2=8,6500 [A] 
Celkem: A=8,6500 [B] 
Celkem: B=8,6500 [C]</t>
  </si>
  <si>
    <t xml:space="preserve">1. Ceny jsou určeny pro vyspravení krytů po překopech pro inženýrské sítě trvalé i dočasné (předepíše-li to projekt). 2. Ceny jsou určeny pouze pro případy havárií, přeložek nebo běžných oprav inženýrských sítí. 3. Ceny nelze použít v rámci výstavby nových inženýrských sítí. 4. V cenách nejsou započteny náklady na: a) postřik živičný spojovací, který se oceňuje cenami souboru cen 573 2.-11 Postřik živičný spojovací části A 01 tohoto katalogu, b) zdrsňovací posyp, který se oceňuje cenami578 90-112 Zdrsňovací posyp litého asfaltu z kameniva drobného drceného obaleného asfaltem při překopech inženýrských sítí, 572 40-41 Posyp živičného podkladu nebo krytu části C 01 tohoto katalogu.</t>
  </si>
  <si>
    <t xml:space="preserve">31</t>
  </si>
  <si>
    <t xml:space="preserve">596211111</t>
  </si>
  <si>
    <t xml:space="preserve">Kladení dlažby z betonových zámkových dlaždic komunikací pro pěší s ložem z kameniva těženého nebo drceného tl. do 40 mm, s vyplněním spár s dvojitým hutněním,</t>
  </si>
  <si>
    <t xml:space="preserve">Kladení dlažby z betonových zámkových dlaždic komunikací pro pěší s ložem z kameniva těženého nebo drceného tl. do 40 mm, s vyplněním spár s dvojitým hutněním, vibrováním a se smetením přebytečného materiálu na krajnici tl. 60 mm skupiny A, pro plochy přes 50 do 100 m2</t>
  </si>
  <si>
    <t xml:space="preserve">nové kce 
ozn/23 
doplnění zámkové dlažby 
34.5+(15.5*0.64)+(15.47*0.64)+(0.64*0.64)=54,7304 [A] 
Celkem: A=54,7304 [B] 
Celkem: B=54,7304 [C]</t>
  </si>
  <si>
    <t xml:space="preserve">1. Pro volbu cen dlažeb platí toto rozdělení: Skupina A: dlažby zprvků stejného tvaru, Skupina B: dlažby zprvků dvou a více tvarů nebo z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t>
  </si>
  <si>
    <t xml:space="preserve">32</t>
  </si>
  <si>
    <t xml:space="preserve">592450010.R1</t>
  </si>
  <si>
    <t xml:space="preserve">dlažba zámková Ičko 4 20x16,5x4 cm přírodní-  50% bude použita stávající ( očištěná)</t>
  </si>
  <si>
    <t xml:space="preserve">nové kce 
ozn/23 
doplnění zámkové dlažby 
34.5+(15.5*0.64)+(15.47*0.64)+(0.64*0.64)=54,7304 [A] 
-  50% bude použita stávající ( očištěná) 
Mezisoučet: A=54,7304 [B] 
-  50% bude použita stávající ( očištěná) 
54.73*0.5=27,3650 [C] 
Mezisoučet: C=27,3650 [D] 
Celkem: D=27,3650 [E]</t>
  </si>
  <si>
    <t xml:space="preserve">33</t>
  </si>
  <si>
    <t xml:space="preserve">592450010.R</t>
  </si>
  <si>
    <t xml:space="preserve">dlažba zámková Ičko 4 20x16,5x4 cm přírodní-  50% nová dlažba</t>
  </si>
  <si>
    <t xml:space="preserve">34</t>
  </si>
  <si>
    <t xml:space="preserve">596811121</t>
  </si>
  <si>
    <t xml:space="preserve">Kladení dlažby z betonových nebo kameninových dlaždic komunikací pro pěší s vyplněním spár a se smetením přebytečného materiálu na vzdálenost do 3 m s ložem z k</t>
  </si>
  <si>
    <t xml:space="preserve">Kladení dlažby z betonových nebo kameninových dlaždic komunikací pro pěší s vyplněním spár a se smetením přebytečného materiálu na vzdálenost do 3 m s ložem z kameniva těženého tl. do 30 mm velikosti dlaždic do 0,09 m2 (bez zámku), pro plochy přes 50 do 100 m2</t>
  </si>
  <si>
    <t xml:space="preserve">nové kce 
ozn/15 
betonové dlaždice do lože/50/mm 
(8.1+16.65+0.5+1.45+21.6+8.2+2.6+10.4+0.5+1.05+21.6+5.95+15.55)*0.5+(2.4*0.2)-(1.6*0.55)-(1.7*0.55)+(5.6*1)=61,3400 [A] 
Celkem: A=61,3400 [B] 
Celkem: B=61,3400 [C]</t>
  </si>
  <si>
    <t xml:space="preserve">1. Vcenách jsou započteny i náklady na dodání hmot pro lože a na dodání materiálu pro výplň spár. 2. Vcenách nejsou započteny náklady na dodání dlaždic, které se oceňují ve specifikaci; ztratné lze dohodnout u plochy a) do 100 m2 ve výši 3 %, b) přes 100 do 300 m2 ve výši 2 %, c) přes 300 m2 ve výši 1 %. 3. Část lože přesahující tloušťku 30 mm se oceňuje cenami souboru cen 451 . . -9 . Příplatek za každých dalších 10 mm tloušťky podkladu nebo lože.</t>
  </si>
  <si>
    <t xml:space="preserve">35</t>
  </si>
  <si>
    <t xml:space="preserve">592457030</t>
  </si>
  <si>
    <t xml:space="preserve">dlažba plošná betonová hladká 50x50x5,5 cm šedá</t>
  </si>
  <si>
    <t xml:space="preserve">nové kce 
ozn/15 
betonové dlaždice do lože/50/mm 
(8.1+16.65+0.5+1.45+21.6+8.2+2.6+10.4+0.5+1.05+21.6+5.95+15.55)*0.5+(2.4*0.2)-(1.6*0.55)-(1.7*0.55)+(5.6*1)=61,3400 [A] 
Celkem: A=61,3400 [B] 
B * 1.05Koeficient množství=64,4070 [C] 
Celkem: C=64,4070 [D]</t>
  </si>
  <si>
    <t xml:space="preserve">36</t>
  </si>
  <si>
    <t xml:space="preserve">622111111</t>
  </si>
  <si>
    <t xml:space="preserve">Vyspravení povrchu neomítaných vnějších ploch betonových nebo železobetonových konstrukcí s rozetřením vysprávky do ztracena maltou cementovou celoplošně stěn</t>
  </si>
  <si>
    <t xml:space="preserve">nové kce 
ozn/5 
vyrovnání podkladu ( základy- stáv) 
přední strana 
(40.07+0.3+0.3+0.3+0.3)*0.4=16,5080 [A] 
boční strana 
(15.15+8.1+2.55+5.35+3.3+16.97+1.45+21.6)*0.4=29,7880 [B] 
zadní strana 
(8.2+2.6+10.7)*0.4=8,6000 [C] 
boční strana 
(1.21+1.55+21.92+5.95+15.23+12.95+21.32)*0.4=32,0520 [D] 
Celkem: A+B+C+D=86,9480 [E] 
Celkem: E=86,9480 [F]</t>
  </si>
  <si>
    <t xml:space="preserve">1. Ceny -1121 jsou určeny pro lokální vyspravení povrchu do 30% z celkové plochy povrchu (např. zahlazení spár po odbednění), plocha větší než 30% se oceňuje cenami pro celoplošné vyspravení povrchu -1111. 2. Ceny jsou určeny pod úpravu povrchu vyžadující rovinný podklad. 3. Ceny nelze použít, je-li předepsána omítka. 4. Měrná jednotka se určuje vm2 celkové plochy betonového povrchu vnějších ploch.</t>
  </si>
  <si>
    <t xml:space="preserve">37</t>
  </si>
  <si>
    <t xml:space="preserve">622131101</t>
  </si>
  <si>
    <t xml:space="preserve">Podkladní a spojovací vrstva vnějších omítaných ploch cementový postřik nanášený ručně celoplošně stěn</t>
  </si>
  <si>
    <t xml:space="preserve">38</t>
  </si>
  <si>
    <t xml:space="preserve">622131121</t>
  </si>
  <si>
    <t xml:space="preserve">Podkladní a spojovací vrstva vnějších omítaných ploch penetrace nanášená ručně stěn</t>
  </si>
  <si>
    <t xml:space="preserve">nové kce 
ozn/8 
vyrovnání podkladu po vybourání obkladu soklu 
odsekání obkladu kabřince- sokl v/0,9/m- přední část budovy 
(39.75+0.3+0.3+0.3+0.3+1.5+1.5+0.3+0.3)*0.9=40,0950 [A] 
ozn/51 
odsekání obkladu kabřince- sokl v/0,9/m 
(15.15+8.1)*0.9=20,9250 [B] 
ozn/52 
odsekání obkladu kabřince- sokl v/0,9/m 
(21-3.4)*0.9=15,8400 [C] 
ozn/53 
odsekání obkladu kabřince- sokl v/0,9/m 
(1.95+1.35)*0.9=2,9700 [D] 
ozn/54 
odsekání obkladu kabřince- sokl v/0,32/m 
(3.4+11.15)*0.32=4,6560 [E] 
ozn/55 
odsekání obkladu kabřince- sokl v/0,7/m 
15.55*0.7=10,8850 [F] 
ozn/56 
odsekání obkladu kabřince- sokl v/1,2/m 
(4.6+4.9)*1.2=11,4000 [G] 
ozn/57 
odsekání obkladu kabřince- sokl v/1,1/m 
(5.75+16.65)*1.1=24,6400 [H] 
ozn/58 
odsekání obkladu kabřince- sokl v/0,6/m 
(1.45+21.6)*0.85=19,5925 [I] 
ozn/59 
odsekání obkladu kabřince- sokl v/0,85/m 
(8.2+2.6+10.4+1+1.45+0.6+0.6+0.6+0.6+0.3+17.055+5.95)*0.6=29,6130 [J] 
ozn/60 
Celkem: A+B+C+D+E+F+G+H+I+J=180,6165 [K] 
Celkem: K=180,6165 [L]</t>
  </si>
  <si>
    <t xml:space="preserve">39</t>
  </si>
  <si>
    <t xml:space="preserve">622323111</t>
  </si>
  <si>
    <t xml:space="preserve">Omítka vápenocementová vnějších ploch hladkých hladká, nanášená na neomítnutý bezesparý podklad, tloušťky do 5 mm ručně stěn</t>
  </si>
  <si>
    <t xml:space="preserve">1. Ceny jsou určeny pro ocenění omítek přesného zdění z pórobetonových tvárnic nebo pálených cihel, cementoštěpkových desek, hladkých betonových ploch, apod. 2. Vcenách nejsou započteny náklady na: a) podkladní a spojovací vrstvy; tyto se oceňují cenami souboru cen 62.13 této části katalogu, b) výztužnou tkaninu; tyto se oceňují cenami 62. 14-2002 této části katalogu, c) nadměrné kropení vodou u pórobetonových konstrukcí; tyto se oceňují cenou příplatku 629 99-9001 této části katalogu.</t>
  </si>
  <si>
    <t xml:space="preserve">40</t>
  </si>
  <si>
    <t xml:space="preserve">622323191</t>
  </si>
  <si>
    <t xml:space="preserve">Omítka vápenocementová vnějších ploch hladkých hladká, nanášená na neomítnutý bezesparý podklad, tloušťky do 5 mm ručně Příplatek k ceně za každý další 1 mm tlo</t>
  </si>
  <si>
    <t xml:space="preserve">Omítka vápenocementová vnějších ploch hladkých hladká, nanášená na neomítnutý bezesparý podklad, tloušťky do 5 mm ručně Příplatek k ceně za každý další 1 mm tloušťky omítky přes 5 mm stěn</t>
  </si>
  <si>
    <t xml:space="preserve">nové kce 
ozn/8 
vyrovnání podkladu po vybourání obkladu soklu 
= 
odsekání obkladu kabřince- sokl v/0,9/m- přední část budovy 
(39.75+0.3+0.3+0.3+0.3+1.5+1.5+0.3+0.3)*0.9=40,0950 [B] 
ozn/51 
odsekání obkladu kabřince- sokl v/0,9/m 
(15.15+8.1)*0.9=20,9250 [C] 
ozn/52 
odsekání obkladu kabřince- sokl v/0,9/m 
(21-3.4)*0.9=15,8400 [D] 
ozn/53 
odsekání obkladu kabřince- sokl v/0,9/m 
(1.95+1.35)*0.9=2,9700 [E] 
ozn/54 
odsekání obkladu kabřince- sokl v/0,32/m 
(3.4+11.15)*0.32=4,6560 [F] 
ozn/55 
odsekání obkladu kabřince- sokl v/0,7/m 
15.55*0.7=10,8850 [G] 
ozn/56 
odsekání obkladu kabřince- sokl v/1,2/m 
(4.6+4.9)*1.2=11,4000 [H] 
ozn/57 
odsekání obkladu kabřince- sokl v/1,1/m 
(5.75+16.65)*1.1=24,6400 [I] 
ozn/58 
odsekání obkladu kabřince- sokl v/0,6/m 
(1.45+21.6)*0.85=19,5925 [J] 
ozn/59 
odsekání obkladu kabřince- sokl v/0,85/m 
(8.2+2.6+10.4+1+1.45+0.6+0.6+0.6+0.6+0.3+17.055+5.95)*0.6=29,6130 [K] 
ozn/60 
Celkem: A+B+C+D+E+F+G+H+I+J+K= 
L * 5Koeficient množství= 
Celkem: M=</t>
  </si>
  <si>
    <t xml:space="preserve">711</t>
  </si>
  <si>
    <t xml:space="preserve">Izolace proti vodě, vlhkosti a plynům</t>
  </si>
  <si>
    <t xml:space="preserve">65</t>
  </si>
  <si>
    <t xml:space="preserve">711112001</t>
  </si>
  <si>
    <t xml:space="preserve">Provedení izolace proti zemní vlhkosti natěradly a tmely za studena na ploše svislé S nátěrem penetračním</t>
  </si>
  <si>
    <t xml:space="preserve">nové kce 
ozn/7 
penetrace asfaltová- základy 
přední strana 
(40.07+0.3+0.3+0.3+0.3)*0.4=16,5080 [A] 
boční strana 
(15.15+8.1+2.55+5.35+3.3+16.97+1.45+21.6)*0.4=29,7880 [B] 
zadní strana 
(8.2+2.6+10.7)*0.4=8,6000 [C] 
boční strana 
(1.21+1.55+21.92+5.95+15.23+12.95+21.32)*0.4=32,0520 [D] 
Celkem: A+B+C+D=86,9480 [E] 
Celkem: E=86,9480 [F]</t>
  </si>
  <si>
    <t xml:space="preserve">1. Izolace plochy jednotlivě do 10 m2 se oceňují skladebně cenou příslušné izolace a cenou 711 19-9095 Příplatek za plochu do 10 m2.</t>
  </si>
  <si>
    <t xml:space="preserve">66</t>
  </si>
  <si>
    <t xml:space="preserve">111631500</t>
  </si>
  <si>
    <t xml:space="preserve">lak asfaltový penetrační (MJ t) bal 9 kg</t>
  </si>
  <si>
    <t xml:space="preserve">přední strana 
(40.07+0.3+0.3+0.3+0.3)*0.4=16,5080 [A] 
boční strana 
(15.15+8.1+2.55+5.35+3.3+16.97+1.45+21.6)*0.4=29,7880 [B] 
zadní strana 
(8.2+2.6+10.7)*0.4=8,6000 [C] 
boční strana 
(1.21+1.55+21.92+5.95+15.23+12.95+21.32)*0.4=32,0520 [D] 
Celkem: A+B+C+D=86,9480 [E] 
E * 0.00035Koeficient množství=0,0304 [F] 
Celkem: F=0,0304 [G]</t>
  </si>
  <si>
    <t xml:space="preserve">67</t>
  </si>
  <si>
    <t xml:space="preserve">711161331</t>
  </si>
  <si>
    <t xml:space="preserve">Izolace proti zemní vlhkosti nopovými foliemi základů nebo stěn s odvodňovací funkcí tloušťky 0,6 mm, šířky 2,0 m s textilií</t>
  </si>
  <si>
    <t xml:space="preserve">nové kce 
ozn/10 
nopová folie  /0,4+0,3/m 
přední strana 
(40.07+0.3+0.3+0.3+0.3)*(0.4+0.3)=28,8890 [A] 
boční strana 
(15.15+8.1+2.55+5.35+3.3+16.97+1.45+21.6)*(0.4+0.3)=52,1290 [B] 
zadní strana 
(8.2+2.6+10.7)*(0.4+0.3)=15,0500 [C] 
boční strana 
(1.21+1.55+21.92+5.95+15.23+12.95+21.32)*(0.4+0.3)=56,0910 [D] 
Celkem: A+B+C+D=152,1590 [E] 
Celkem: E=152,1590 [F]</t>
  </si>
  <si>
    <t xml:space="preserve">1. V cenách -1302 až -1361 nejsou započteny náklady na ukončení izolace lištou. 2. Prostupy izolací se oceňují cenami souboru 711 76 - Provedení detailů fóliemi.</t>
  </si>
  <si>
    <t xml:space="preserve">68</t>
  </si>
  <si>
    <t xml:space="preserve">711161381</t>
  </si>
  <si>
    <t xml:space="preserve">Izolace proti zemní vlhkosti nopovými foliemi ukončení izolace lištou</t>
  </si>
  <si>
    <t xml:space="preserve">nové kce 
ozn/11 
ukončení nopové folie - lišta 
41.27+15.15+8.1+2.55+6.34+5.35+3.3+16.97+1.45+21.6+8.2+2.6+10.7+1.21+1.55+21.92+5.95+15.23+12.95+21.32=223,7100 [A] 
= 
Celkem: A+B= 
Celkem: C=</t>
  </si>
  <si>
    <t xml:space="preserve">69</t>
  </si>
  <si>
    <t xml:space="preserve">998711101</t>
  </si>
  <si>
    <t xml:space="preserve">Přesun hmot pro izolace proti vodě, vlhkosti a plynům stanovený z hmotnosti přesunovaného materiálu vodorovná dopravní vzdálenost do 50 m v objektech výšky do 6</t>
  </si>
  <si>
    <t xml:space="preserve">Přesun hmot pro izolace proti vodě, vlhkosti a plynům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1181 pro přesun prováděný bez použití mechanizace, tj. za ztížených podmínek, lze použít pouze pro hmotnost materiálu, která se tímto způsobem skutečně přemísťuje.</t>
  </si>
  <si>
    <t xml:space="preserve">70</t>
  </si>
  <si>
    <t xml:space="preserve">998711181</t>
  </si>
  <si>
    <t xml:space="preserve">Přesun hmot pro izolace proti vodě, vlhkosti a plynům stanovený z hmotnosti přesunovaného materiálu Příplatek k cenám za přesun prováděný bez použití mechanizac</t>
  </si>
  <si>
    <t xml:space="preserve">Přesun hmot pro izolace proti vodě, vlhkosti a plynům stanovený z hmotnosti přesunovaného materiálu Příplatek k cenám za přesun prováděný bez použití mechanizace pro jakoukoliv výšku objektu</t>
  </si>
  <si>
    <t xml:space="preserve">713</t>
  </si>
  <si>
    <t xml:space="preserve">Izolace tepelné</t>
  </si>
  <si>
    <t xml:space="preserve">71</t>
  </si>
  <si>
    <t xml:space="preserve">713131141</t>
  </si>
  <si>
    <t xml:space="preserve">Montáž tepelné izolace stěn rohožemi, pásy, deskami, dílci, bloky (izolační materiál ve specifikaci) lepením celoplošně- bude upřesněno na stavbě</t>
  </si>
  <si>
    <t xml:space="preserve">nové kce 
ozn/9 
zateplení základů perimetr tl/160/mm 
přední strana 
(40.07+0.3+0.3+0.3+0.3)*0.4=16,5080 [A] 
boční strana 
(15.15+8.1+2.55+5.35+3.3+16.97+1.45+21.6)*0.4=29,7880 [B] 
zadní strana 
(8.2+2.6+10.7)*0.4=8,6000 [C] 
boční strana 
(1.21+1.55+21.92+5.95+15.23+12.95+21.32)*0.4=32,0520 [D] 
Celkem: A+B+C+D=86,9480 [E] 
Celkem: E=86,9480 [F]</t>
  </si>
  <si>
    <t xml:space="preserve">1. Položky Montáž tepelných izolací stěn lze použít i pro ocenění montáže svislých tepelných izolací základových konstrukcí (základové pásy, desky apod.). 2. Vcenách -1161 až -1167 nejsou započteny náklady na podkladní rošt a olištování zdí; tyto se oceňují pro kovový rošt cenami souboru 763 12-16 katalogu 763 - Konstrukce suché výstavby nebo pro dřevěný rošt cenami souboru 766 41-72 katalogu 766 – Konstrukce truhlářské.</t>
  </si>
  <si>
    <t xml:space="preserve">72</t>
  </si>
  <si>
    <t xml:space="preserve">283763570.160</t>
  </si>
  <si>
    <t xml:space="preserve">deska fasádní polystyrénová pro tepelné izolace spodní stavby 1250 x 600 x 160 mm</t>
  </si>
  <si>
    <t xml:space="preserve">73</t>
  </si>
  <si>
    <t xml:space="preserve">998713101</t>
  </si>
  <si>
    <t xml:space="preserve">Přesun hmot pro izolace tepeln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3181 pro přesun prováděný bez použití mechanizace, tj. za ztížených podmínek, lze použít pouze pro hmotnost materiálu, která se tímto způsobem skutečně přemísťuje.</t>
  </si>
  <si>
    <t xml:space="preserve">74</t>
  </si>
  <si>
    <t xml:space="preserve">998713181</t>
  </si>
  <si>
    <t xml:space="preserve">Přesun hmot pro izolace tepelné stanovený z hmotnosti přesunovaného materiálu Příplatek k cenám za přesun prováděný bez použití mechanizace pro jakoukoliv výšku</t>
  </si>
  <si>
    <t xml:space="preserve">Přesun hmot pro izolace tepelné stanovený z hmotnosti přesunovaného materiálu Příplatek k cenám za přesun prováděný bez použití mechanizace pro jakoukoliv výšku objektu</t>
  </si>
  <si>
    <t xml:space="preserve">721</t>
  </si>
  <si>
    <t xml:space="preserve">Zdravotechnika - vnitřní kanalizace</t>
  </si>
  <si>
    <t xml:space="preserve">75</t>
  </si>
  <si>
    <t xml:space="preserve">72124211.R</t>
  </si>
  <si>
    <t xml:space="preserve">Vybourání stávajích lapačů střešních splavenin (gaigrů) a jejich posunutí od fasády, tak aby bylo možné zateplení objektu - bude upřesněno na stavbě dle skutečn</t>
  </si>
  <si>
    <t xml:space="preserve">Vybourání stávajích lapačů střešních splavenin (gaigrů) a jejich posunutí od fasády, tak aby bylo možné zateplení objektu - bude upřesněno na stavbě dle skutečné potřeby</t>
  </si>
  <si>
    <t xml:space="preserve">767</t>
  </si>
  <si>
    <t xml:space="preserve">Konstrukce zámečnické</t>
  </si>
  <si>
    <t xml:space="preserve">76</t>
  </si>
  <si>
    <t xml:space="preserve">767691832</t>
  </si>
  <si>
    <t xml:space="preserve">Vyvěšení nebo zavěšení kovových křídel – ostatní práce s případným uložením a opětovným zavěšením po provedení stavebních změn vrat, plochy do 4 m2</t>
  </si>
  <si>
    <t xml:space="preserve">terénní úpravy 
bourací 
ozn/1 
demontáž dvojkř. Vrat- rozměr /4,8*2/ 
4,8*2- rozměr 
2=2,0000 [A] 
Celkem: A=2,0000 [B] 
Celkem: B=2,0000 [C]</t>
  </si>
  <si>
    <t xml:space="preserve">77</t>
  </si>
  <si>
    <t xml:space="preserve">767996701</t>
  </si>
  <si>
    <t xml:space="preserve">Demontáž ostatních zámečnických konstrukcí o hmotnosti jednotlivých dílů řezáním do 50 kg</t>
  </si>
  <si>
    <t xml:space="preserve">KG</t>
  </si>
  <si>
    <t xml:space="preserve">terénní úpravy 
bourací 
ozn/36 
demontáž dvířek plyn. Pilířku /600*600/ vč. rámu 
0,6*0,6- rozměr 
odhad 
3=3,0000 [A] 
Celkem: A=3,0000 [B] 
Celkem: B=3,0000 [C]</t>
  </si>
  <si>
    <t xml:space="preserve">1. Cenami nelze oceňovat demontáž jmenovité konstrukce, pro kterou jsou ceny vkatalogu již stanoveny. 2. Ceny lze užít pro sortiment zámečnických konstrukcí, nikoliv pro sloupy, kolejnice, vazníky apod. 3. Volba cen se řídí hmotností jednotlivě demontovaného dílu konstrukce.</t>
  </si>
  <si>
    <t xml:space="preserve">Ostatní konstrukce a práce, bourání</t>
  </si>
  <si>
    <t xml:space="preserve">41</t>
  </si>
  <si>
    <t xml:space="preserve">916231212</t>
  </si>
  <si>
    <t xml:space="preserve">Osazení chodníkového obrubníku betonového se zřízením lože, s vyplněním a zatřením spár cementovou maltou stojatého bez boční opěry, do lože z betonu prostého</t>
  </si>
  <si>
    <t xml:space="preserve">nové kce 
ozn/12 
zahradní obrubník 
8.1+0.64+0.5+16.65+0.5+1.45+21.6+0.5+8.2+2.6+0.5+10.4+0.5+1.05+0.5+5.6+21.6+0.5+5.95+15.55=122,8900 [A] 
Celkem: A=122,8900 [B] 
Celkem: B=122,8900 [C]</t>
  </si>
  <si>
    <t xml:space="preserve">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dlažebních kostek. 3. V cenách nejsou započteny náklady na dodání obrubníků, tyto se oceňují ve specifikaci.</t>
  </si>
  <si>
    <t xml:space="preserve">42</t>
  </si>
  <si>
    <t xml:space="preserve">592173050</t>
  </si>
  <si>
    <t xml:space="preserve">obrubník betonový zahradní přírodní šedá 50x5x25 cm</t>
  </si>
  <si>
    <t xml:space="preserve">nové kce 
ozn/12 
zahradní obrubník 
8.1+0.64+0.5+16.65+0.5+1.45+21.6+0.5+8.2+2.6+0.5+10.4+0.5+1.05+0.5+5.6+21.6+0.5+5.95+15.55=122,8900 [A] 
Mezisoučet: A=122,8900 [B] 
122.89*2=245,7800 [C] 
rezerva 
15.22=15,2200 [D] 
Mezisoučet: C+D=261,0000 [E] 
Celkem: E=261,0000 [F]</t>
  </si>
  <si>
    <t xml:space="preserve">43</t>
  </si>
  <si>
    <t xml:space="preserve">919726122</t>
  </si>
  <si>
    <t xml:space="preserve">Geotextilie netkaná pro ochranu, separaci nebo filtraci měrná hmotnost přes 200 do 300 g/m2</t>
  </si>
  <si>
    <t xml:space="preserve">nové kce 
ozn/13 
geotextilie 
(8.1+16.65+0.5+1.45+21.6+8.2+2.6+10.4+0.5+1.05+21.6+5.95+15.55)*0.5+(2.4*0.2)-(1.6*0.55)-(1.7*0.55)+(5.6*1)=61,3400 [A] 
Celkem: A=61,3400 [B] 
Celkem: B=61,3400 [C]</t>
  </si>
  <si>
    <t xml:space="preserve">1. V cenách jsou započteny i náklady na položení a dodání geotextilie včetně přesahů.</t>
  </si>
  <si>
    <t xml:space="preserve">44</t>
  </si>
  <si>
    <t xml:space="preserve">919735111</t>
  </si>
  <si>
    <t xml:space="preserve">Řezání stávajícího živičného krytu nebo podkladu hloubky do 50 mm</t>
  </si>
  <si>
    <t xml:space="preserve">terénní úpravy 
bourací 
ozn/2 
řezání asfaltu 
21.95+21.3=43,2500 [A] 
Celkem: A=43,2500 [B] 
Celkem: B=43,2500 [C]</t>
  </si>
  <si>
    <t xml:space="preserve">1. V cenách jsou započteny i náklady na spotřebu vody.</t>
  </si>
  <si>
    <t xml:space="preserve">45</t>
  </si>
  <si>
    <t xml:space="preserve">938902123</t>
  </si>
  <si>
    <t xml:space="preserve">Čištění nádrží, ploch dřevěných nebo betonových konstrukcí, potrubí ploch betonových konstrukcí ocelovými kartáči</t>
  </si>
  <si>
    <t xml:space="preserve">nové kce 
ozn/4 
očištění základ. Zdiva 
přední strana 
(40.07+0.3+0.3+0.3+0.3)*0.4=16,5080 [A] 
boční strana 
(15.15+8.1+2.55+5.35+3.3+16.97+1.45+21.6)*0.4=29,7880 [B] 
zadní strana 
(8.2+2.6+10.7)*0.4=8,6000 [C] 
boční strana 
(1.21+1.55+21.92+5.95+15.23+12.95+21.32)*0.4=32,0520 [D] 
Celkem: A+B+C+D=86,9480 [E] 
Celkem: E=86,9480 [F]</t>
  </si>
  <si>
    <t xml:space="preserve">1. V ceně -1131 jsou započteny i náklady na rozpojení bahna a naložení, ruční přemístění vodorovné za prvních 10 m, svislé za prvních 3,5 m, ztížení prací při rozmáčení. 2. V ceně -1132 jsou započteny i náklady na odstranění zbytků nečistot zametením nebo seškrábáním včetně naložení, ruční vodorovné přemístění za prvních 10 m, svislé přemístění za prvních 3,5 m, opláchnutí vyčištěných míst proudem tlakové vody. 3. V ceně -1150, -1151 jsou započteny i náklady na vodorovné přemístění m3 bahna za každých dalších 10 m, nebo svislé přemístění za každých 3,5 m nad základní přemístění započítané v cenách -1131 a -1132. 4. V cenách -1150 a -1151 nejsou započteny náklady na odvoz bahna auty. Toto vodorovné přemístění se oceňuje cenami ceníku 800-1 Zemní práce. 5. Množství měrných jednotek se určuje u cen: a) 1131, -1150, -1151 za m3 odstraňovaného nerozpojeného bahna; b) 1132, -2121, -2122, -2123 v m2 očištěné plochy.</t>
  </si>
  <si>
    <t xml:space="preserve">46</t>
  </si>
  <si>
    <t xml:space="preserve">961044111</t>
  </si>
  <si>
    <t xml:space="preserve">Bourání základů z betonu prostého</t>
  </si>
  <si>
    <t xml:space="preserve">terénní úpravy 
bourací 
ozn/24 
vybourání základů schodiště 
(2.5+2.5+1.4+1.4)*0.3*0.8=1,8720 [A] 
terénní úpravy 
bourací 
ozn/34 
vybourání základů pilířku( plynoměru) 
0.7*1.2*0.4=0,3360 [B] 
asi beton 
terénní úpravy 
bourací 
ozn/49 
vybourání základů - garáž do hl/500/mm 
(5.35-0.4-0.4+5.35-0.4-0.4+4.7+4.7)*0.4*0.5=3,7000 [C] 
= 
Celkem: A+B+C+D= 
Celkem: E=</t>
  </si>
  <si>
    <t xml:space="preserve">47</t>
  </si>
  <si>
    <t xml:space="preserve">962032230</t>
  </si>
  <si>
    <t xml:space="preserve">Bourání zdiva nadzákladového z cihel nebo tvárnic z cihel pálených nebo vápenopískových, na maltu vápennou nebo vápenocementovou, objemu do 1 m3</t>
  </si>
  <si>
    <t xml:space="preserve">terénní úpravy 
bourací 
ozn/33 
vybourání pilířku s plynoměrem- zděný 
(0.4+1.2+0.4)*1.5*0.15=0,4500 [A] 
Celkem: A=0,4500 [B] 
Celkem: B=0,4500 [C]</t>
  </si>
  <si>
    <t xml:space="preserve">1. Bourání pilířů o průřezu přes 0,36 m2 se oceňuje příslušnými cenami -2230, -2231, -2240, -2241,-2253 a -2254 jako bourání zdiva nadzákladového cihelného.</t>
  </si>
  <si>
    <t xml:space="preserve">48</t>
  </si>
  <si>
    <t xml:space="preserve">966001211</t>
  </si>
  <si>
    <t xml:space="preserve">Odstranění lavičky parkové stabilní zabetonované</t>
  </si>
  <si>
    <t xml:space="preserve">terénní úpravy 
bourací 
ozn/28 
odstranění betoných laviček 
4=4,0000 [A] 
Celkem: A=4,0000 [B] 
Celkem: B=4,0000 [C]</t>
  </si>
  <si>
    <t xml:space="preserve">1. V cenách jsou započteny i náklady na odklizení materiálu na vzdálenost do 20 m nebo naložení na dopravní prostředek. 2. Přemístění vybouraných hmot na vzdálenost přes 20 m se oceňuje cenami souborů cen 997 22-1 . Vodorovná doprava vybouraných hmot katalogu 822-1 Komunikace pozemní a letiště.</t>
  </si>
  <si>
    <t xml:space="preserve">49</t>
  </si>
  <si>
    <t xml:space="preserve">9660051.R</t>
  </si>
  <si>
    <t xml:space="preserve">Demontáž lampy veřejného osvětlení s betonovými patkami</t>
  </si>
  <si>
    <t xml:space="preserve">KS</t>
  </si>
  <si>
    <t xml:space="preserve">1. Ceny -5111 a -5311 jsou určeny pro odstranění sloupků zábradlí nebo svodidel upevněných záhozem zeminou, uklínovaných kamenem nebo obetonovaných, popř. zaberaněných. 2. Ceny -5111 a -5211 jsou určeny pro odstranění zábradlí jakéhokoliv druhu se sloupky z jakéhokoliv materiálu a při jakékoliv vzdálenosti sloupků. 3. Cena -5311 je určena pro odstranění svodidla jakéhokoliv druhu při jakékoliv vzdálenosti sloupků. 4. Přemístění vybouraného silničního zábradlí a svodidel na vzdálenost přes 10 m se oceňuje cenami souborů cen 997 22-1 Vodorovná doprava vybouraných hmot.</t>
  </si>
  <si>
    <t xml:space="preserve">50</t>
  </si>
  <si>
    <t xml:space="preserve">966006132</t>
  </si>
  <si>
    <t xml:space="preserve">Odstranění dopravních nebo orientačních značek se sloupkem s uložením hmot na vzdálenost do 20 m nebo s naložením na dopravní prostředek, se zásypem jam a jeho</t>
  </si>
  <si>
    <t xml:space="preserve">Odstranění dopravních nebo orientačních značek se sloupkem s uložením hmot na vzdálenost do 20 m nebo s naložením na dopravní prostředek, se zásypem jam a jeho zhutněním s betonovou patkou</t>
  </si>
  <si>
    <t xml:space="preserve">terénní úpravy 
bourací 
ozn/6 
demontáž dopravní značky 
1=1,0000 [A] 
Celkem: A=1,0000 [B] 
Celkem: B=1,0000 [C]</t>
  </si>
  <si>
    <t xml:space="preserve">1. Ceny jsou určeny pro odstranění značek z jakéhokoliv materiálu. 2. V cenách -6131 a -6132 nejsou započteny náklady na demontáž tabulí (značek) od sloupků, tyto se oceňují cenou 966 00-6211 Odstranění svislých dopravních značek. 3. Přemístění vybouraných značek na vzdálenost přes 20 m se oceňuje cenami souboru cen 997 22-1 Vodorovná doprava vybouraných hmot.</t>
  </si>
  <si>
    <t xml:space="preserve">51</t>
  </si>
  <si>
    <t xml:space="preserve">966071822</t>
  </si>
  <si>
    <t xml:space="preserve">Rozebrání oplocení z pletiva drátěného se čtvercovými oky, výšky přes 1,6 do 2,0 m</t>
  </si>
  <si>
    <t xml:space="preserve">terénní úpravy 
bourací 
ozn/50 
demontáž drátěného plotu 
3.9+2.5=6,4000 [A] 
Celkem: A=6,4000 [B] 
Celkem: B=6,4000 [C]</t>
  </si>
  <si>
    <t xml:space="preserve">1. V cenách nejsou započteny náklady na demontáž sloupků.</t>
  </si>
  <si>
    <t xml:space="preserve">52</t>
  </si>
  <si>
    <t xml:space="preserve">978059641</t>
  </si>
  <si>
    <t xml:space="preserve">Odsekání obkladů stěn včetně otlučení podkladní omítky až na zdivo z obkládaček vnějších, z jakýchkoliv materiálů, plochy přes 1 m2</t>
  </si>
  <si>
    <t xml:space="preserve">terénní úpravy 
bourací 
ozn/51 
odsekání obkladu kabřince- sokl v/0,9/m- přední část budovy 
(39.75+0.3+0.3+0.3+0.3+1.5+1.5+0.3+0.3)*0.9=40,0950 [A] 
terénní úpravy 
bourací 
ozn/52 
odsekání obkladu kabřince- sokl v/0,9/m 
(15.15+8.1)*0.9=20,9250 [B] 
terénní úpravy 
bourací 
ozn/53 
odsekání obkladu kabřince- sokl v/0,9/m 
(21-3.4)*0.9=15,8400 [C] 
terénní úpravy 
bourací 
ozn/54 
odsekání obkladu kabřince- sokl v/0,9/m 
(1.95+1.35)*0.9=2,9700 [D] 
terénní úpravy 
bourací 
ozn/55 
odsekání obkladu kabřince- sokl v/0,32/m 
(3.4+11.15)*0.32=4,6560 [E] 
terénní úpravy 
bourací 
ozn/56 
odsekání obkladu kabřince- sokl v/0,7/m 
15.55*0.7=10,8850 [F] 
terénní úpravy 
bourací 
ozn/57 
odsekání obkladu kabřince- sokl v/1,2/m 
(4.6+4.9)*1.2=11,4000 [G] 
terénní úpravy 
bourací 
ozn/58 
odsekání obkladu kabřince- sokl v/1,1/m 
(5.75+16.65)*1.1=24,6400 [H] 
terénní úpravy 
bourací 
ozn/59 
odsekání obkladu kabřince- sokl v/0,6/m 
(1.45+21.6)*0.85=19,5925 [I] 
terénní úpravy 
bourací 
ozn/60 
odsekání obkladu kabřince- sokl v/0,85/m 
(8.2+2.6+10.4+1+1.45+0.6+0.6+0.6+0.6+0.3+17.055+5.95)*0.6=29,6130 [J] 
Celkem: A+B+C+D+E+F+G+H+I+J=180,6165 [K] 
Celkem: K=180,6165 [L]</t>
  </si>
  <si>
    <t xml:space="preserve">1. Odsekání soklíků se oceňuje cenami souboru cen 965 08.</t>
  </si>
  <si>
    <t xml:space="preserve">53</t>
  </si>
  <si>
    <t xml:space="preserve">97907101.R</t>
  </si>
  <si>
    <t xml:space="preserve">Očištění zámkové dlažby s původním spárováním kamenivem těženým</t>
  </si>
  <si>
    <t xml:space="preserve">nové kce 
ozn/22 
očištění vybourané dlažby 
34.5+(15.5*0.64)+(15.47*0.64)+(0.64*0.64)=54,7304 [A] 
Mezisoučet: A=54,7304 [B] 
pouze 50% 
54.73*0.5=27,3650 [C] 
Mezisoučet: C=27,3650 [D] 
Celkem: D=27,3650 [E]</t>
  </si>
  <si>
    <t xml:space="preserve">54</t>
  </si>
  <si>
    <t xml:space="preserve">985131311</t>
  </si>
  <si>
    <t xml:space="preserve">nové kce 
ozn/6 
očištění stěn po vybourání kabřince 
odsekání obkladu kabřince- sokl v/0,9/m- přední část budovy 
(39.75+0.3+0.3+0.3+0.3+1.5+1.5+0.3+0.3)*0.9=40,0950 [A] 
ozn/51 
odsekání obkladu kabřince- sokl v/0,9/m 
(15.15+8.1)*0.9=20,9250 [B] 
ozn/52 
odsekání obkladu kabřince- sokl v/0,9/m 
(21-3.4)*0.9=15,8400 [C] 
ozn/53 
odsekání obkladu kabřince- sokl v/0,9/m 
(1.95+1.35)*0.9=2,9700 [D] 
ozn/54 
odsekání obkladu kabřince- sokl v/0,32/m 
(3.4+11.15)*0.32=4,6560 [E] 
ozn/55 
odsekání obkladu kabřince- sokl v/0,7/m 
15.55*0.7=10,8850 [F] 
ozn/56 
odsekání obkladu kabřince- sokl v/1,2/m 
(4.6+4.9)*1.2=11,4000 [G] 
ozn/57 
odsekání obkladu kabřince- sokl v/1,1/m 
(5.75+16.65)*1.1=24,6400 [H] 
ozn/58 
odsekání obkladu kabřince- sokl v/0,6/m 
(1.45+21.6)*0.85=19,5925 [I] 
ozn/59 
odsekání obkladu kabřince- sokl v/0,85/m 
(8.2+2.6+10.4+1+1.45+0.6+0.6+0.6+0.6+0.3+17.055+5.95)*0.6=29,6130 [J] 
ozn/60 
Celkem: A+B+C+D+E+F+G+H+I+J=180,6165 [K] 
Celkem: K=180,6165 [L]</t>
  </si>
  <si>
    <t xml:space="preserve">55</t>
  </si>
  <si>
    <t xml:space="preserve">56</t>
  </si>
  <si>
    <t xml:space="preserve">57</t>
  </si>
  <si>
    <t xml:space="preserve">58</t>
  </si>
  <si>
    <t xml:space="preserve">59</t>
  </si>
  <si>
    <t xml:space="preserve">997013801</t>
  </si>
  <si>
    <t xml:space="preserve">Poplatek za uložení stavebního odpadu na skládce (skládkovné) betonového</t>
  </si>
  <si>
    <t xml:space="preserve">Bourání základů z betonu prostého 
11.816=11,8160 [A] 
Odstranění lavičky parkové stabilní zabetonované 
1.928=1,9280 [B] 
Demontáž lampy veřejného osvětlení s betonovými patkami 
0.035=0,0350 [C] 
Odstranění dopravních nebo orientačních značek se sloupkem s uložením hmot na vzdálenost do 20 m nebo s naložením na dopravní prostředek, se zásypem j 
0.082=0,0820 [D] 
Rozebrání dlažeb a dílců komunikací pro pěší, vozovek a ploch s přemístěním hmot na skládku na vzdálenost do 3 m nebo s naložením na dopravní prostřed 
19.750=19,7500 [E] 
= 
Celkem: A+B+C+D+E+F= 
Celkem: G=</t>
  </si>
  <si>
    <t xml:space="preserve">60</t>
  </si>
  <si>
    <t xml:space="preserve">Bourání zdiva nadzákladového z cihel nebo tvárnic z cihel pálených nebo vápenopískových, na maltu vápennou nebo vápenocementovou, objemu do 1 m3 
0.810=0,8100 [A] 
obklad 
16.075=16,0750 [B] 
Celkem: A+B=16,8850 [C] 
Celkem: C=16,8850 [D]</t>
  </si>
  <si>
    <t xml:space="preserve">61</t>
  </si>
  <si>
    <t xml:space="preserve">997013831</t>
  </si>
  <si>
    <t xml:space="preserve">Poplatek za uložení stavebního odpadu na skládce (skládkovné) směsného</t>
  </si>
  <si>
    <t xml:space="preserve">Rozebrání oplocení z pletiva drátěného se čtvercovými oky, výšky přes 1,6 do 2,0 m 
0.016=0,0160 [A] 
Demontáž ostatních zámečnických konstrukcí o hmotnosti jednotlivých dílů řezáním do 50 kg 
0.003=0,0030 [B] 
Celkem: A+B=0,0190 [C] 
Celkem: C=0,0190 [D]</t>
  </si>
  <si>
    <t xml:space="preserve">62</t>
  </si>
  <si>
    <t xml:space="preserve">997221845</t>
  </si>
  <si>
    <t xml:space="preserve">Poplatek za uložení stavebního odpadu na skládce (skládkovné) z asfaltových povrchů</t>
  </si>
  <si>
    <t xml:space="preserve">Frézování živičného podkladu nebo krytu s naložením na dopravní prostředek plochy do 500 m2 bez překážek v trase pruhu šířky do 0,5 m, tloušťky vrstvy 
1.107=1,1070 [A] 
Celkem: A=1,1070 [B] 
Celkem: B=1,1070 [C]</t>
  </si>
  <si>
    <t xml:space="preserve">1. Ceny uvedené vsouboru cen lze po dohodě upravit podle místních podmínek. 2. Uložení odpadů neuvedených vsouboru cen se oceňuje individuálně. 3. Vcenách je započítán poplatek za ukládání odpadu dle zákona 185/2001 Sb. 4. Případné drcení stavebního odpadu lze ocenit cenami souboru cen 997 00-60 Drcení stavebního odpadu zkatalogu 800-6 Demolice objektů.</t>
  </si>
  <si>
    <t xml:space="preserve">63</t>
  </si>
  <si>
    <t xml:space="preserve">997221855</t>
  </si>
  <si>
    <t xml:space="preserve">Poplatek za uložení stavebního odpadu na skládce (skládkovné) z kameniva</t>
  </si>
  <si>
    <t xml:space="preserve">Odstranění podkladů nebo krytů s přemístěním hmot na skládku na vzdálenost do 3 m nebo s naložením na dopravní prostředek v ploše jednotlivě do 50 m2  
13.673=13,6730 [A] 
Odstranění podkladů nebo krytů s přemístěním hmot na skládku na vzdálenost do 3 m nebo s naložením na dopravní prostředek v ploše jednotlivě do 50 m2  
2.509=2,5090 [B] 
Odstranění podkladů nebo krytů s přemístěním hmot na skládku na vzdálenost do 3 m nebo s naložením na dopravní prostředek v ploše jednotlivě do 50 m2  
62.303=62,3030 [C] 
Odstranění podkladů nebo krytů s přemístěním hmot na skládku na vzdálenost do 3 m nebo s naložením na dopravní prostředek v ploše jednotlivě do 50 m2  
1.774=1,7740 [D] 
Odstranění podkladů nebo krytů s přemístěním hmot na skládku na vzdálenost do 20 m nebo s naložením na dopravní prostředek v ploše jednotlivě přes 50  
14.795=14,7950 [E] 
Celkem: A+B+C+D+E=95,0540 [F] 
Celkem: F=95,0540 [G]</t>
  </si>
  <si>
    <t xml:space="preserve">998</t>
  </si>
  <si>
    <t xml:space="preserve">Přesun hmot</t>
  </si>
  <si>
    <t xml:space="preserve">64</t>
  </si>
  <si>
    <t xml:space="preserve">998017001</t>
  </si>
  <si>
    <t xml:space="preserve">Přesun hmot pro budovy občanské výstavby, bydlení, výrobu a služby s omezením mechanizace vodorovná dopravní vzdálenost do 100 m pro budovy s jakoukoliv nosnou</t>
  </si>
  <si>
    <t xml:space="preserve">Přesun hmot pro budovy občanské výstavby, bydlení, výrobu a služby s omezením mechanizace vodorovná dopravní vzdálenost do 100 m pro budovy s jakoukoliv nosnou konstrukcí výšky do 6 m</t>
  </si>
  <si>
    <t xml:space="preserve">1. Ceny -7001 až -7006 lze použít vpřípadě, kdy dochází ke ztížení přesunu např. tím, že není možné instalovat jeřáb. 2. Kcenám -7001 až -7006 lze použít příplatky za zvětšený přesun -1014 až -1019, -2034 až -2039 nebo -2114 až 2119. 3. Jestliže pro svislý přesun používá zařízení investora (např. výtah vbudově), užijí se pro ocenění přesunu hmot ceny stanovené pro nejmenší výšku, tj. 6 m.</t>
  </si>
  <si>
    <t xml:space="preserve">767995111</t>
  </si>
  <si>
    <t xml:space="preserve">Montáž ostatních atypických zámečnických konstrukcí hmotnosti do 5 kg</t>
  </si>
  <si>
    <t xml:space="preserve">1/PP 
ocel. Schodiště 
kotevní plech tl/6/mm rozměr /345*100/mm...počet 2 ks 
2*0.345*0.1*48*2=6,6240 [A] 
1m2=/48/kg 
Celkem: A=6,6240 [B] 
Celkem: B=6,6240 [C]</t>
  </si>
  <si>
    <t xml:space="preserve">1. Určení cen se řídí hmotností jednotlivě montovaného dílu konstrukce.</t>
  </si>
  <si>
    <t xml:space="preserve">136112200</t>
  </si>
  <si>
    <t xml:space="preserve">plech tlustý hladký jakost S 235 JR, 6x1000x2000 mm</t>
  </si>
  <si>
    <t xml:space="preserve">1/PP 
ocel. Schodiště 
kotevní plech tl/6/mm rozměr /345*100/mm...počet 2 ks 
2*0.345*0.1*48*2*1.1*0.001=0,0073 [A] 
1m2=/48/kg 
Celkem: A=0,0073 [B] 
Celkem: B=0,0073 [C]</t>
  </si>
  <si>
    <t xml:space="preserve">767995112</t>
  </si>
  <si>
    <t xml:space="preserve">Montáž ostatních atypických zámečnických konstrukcí hmotnosti přes 5 do 10 kg</t>
  </si>
  <si>
    <t xml:space="preserve">1/PP 
ocel. Schodiště 
úhelník L/60*60*6/mm přivařeno k jacklům- délka/1000/mm 
1*5.47=5,4700 [A] 
1/m=5,47/kg 
Celkem: A=5,4700 [B] 
Celkem: B=5,4700 [C]</t>
  </si>
  <si>
    <t xml:space="preserve">130104240</t>
  </si>
  <si>
    <t xml:space="preserve">úhelník ocelový rovnostranný, v jakosti 11 375, 60 x 60 x 6 mm</t>
  </si>
  <si>
    <t xml:space="preserve">1/m=5,47/kg 
1/PP 
ocel. Schodiště 
úhelník L/60*60*6/mm přivařeno k jacklům- délka/1000/mm 
1*5.47*1.1*0.001=0,0060 [A] 
Celkem: A=0,0060 [B] 
Celkem: B=0,0060 [C]</t>
  </si>
  <si>
    <t xml:space="preserve">1/PP 
ocel. Schodiště 
podlahový rošt/300*1000/ mm...počet ks 3 
3*6=18,0000 [A] 
1/kus=6kg 
Celkem: A=18,0000 [B] 
Celkem: B=18,0000 [C]</t>
  </si>
  <si>
    <t xml:space="preserve">553470620.300</t>
  </si>
  <si>
    <t xml:space="preserve">rošt podlahový svařovaný žárově zinkovaný protiskluz velikost 40/2 mm 300 x 1000 mm</t>
  </si>
  <si>
    <t xml:space="preserve">1/PP 
ocel. Schodiště 
podlahový rošt/300*1000/ mm 
3=3,0000 [A] 
1/kus=6kg 
Celkem: A=3,0000 [B] 
Celkem: B=3,0000 [C]</t>
  </si>
  <si>
    <t xml:space="preserve">767995114</t>
  </si>
  <si>
    <t xml:space="preserve">Montáž ostatních atypických zámečnických konstrukcí hmotnosti přes 20 do 50 kg</t>
  </si>
  <si>
    <t xml:space="preserve">1/PP 
ocel. Schodiště 
svařenec z Jacklů /50*30*4/ mm 
(1.05+0.3+0.8+0.26+0.1+0.1+0.1)*2*4.5=24,3900 [A] 
1/m= 4,5/kg 
Celkem: A=24,3900 [B] 
Celkem: B=24,3900 [C]</t>
  </si>
  <si>
    <t xml:space="preserve">130105060</t>
  </si>
  <si>
    <t xml:space="preserve">úhelník ocelový nerovnostranný, v jakosti 11 375, 50 x 30 x 4 mm</t>
  </si>
  <si>
    <t xml:space="preserve">1/PP 
ocel. Schodiště 
svařenec z Jacklů /50*30*4/ mm 
(1.05+0.3+0.8+0.26+0.1+0.1+0.1)*2*4.5*0.001=0,0244 [A] 
1/m= 4,5/kg 
Celkem: A=0,0244 [B] 
B * 1.1Koeficient množství=0,0268 [C] 
Celkem: C=0,0268 [D]</t>
  </si>
  <si>
    <t xml:space="preserve">998767101</t>
  </si>
  <si>
    <t xml:space="preserve">Přesun hmot pro zámečnické konstrukce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7181 pro přesun prováděný bez použití mechanizace, tj. za ztížených podmínek, lze použít pouze pro hmotnost materiálu, která se tímto způsobem skutečně přemísťuje.</t>
  </si>
  <si>
    <t xml:space="preserve">998767181</t>
  </si>
  <si>
    <t xml:space="preserve">Přesun hmot pro zámečnické konstrukce stanovený z hmotnosti přesunovaného materiálu Příplatek k cenám za přesun prováděný bez použití mechanizace pro jakoukoliv</t>
  </si>
  <si>
    <t xml:space="preserve">Přesun hmot pro zámečnické konstrukce stanovený z hmotnosti přesunovaného materiálu Příplatek k cenám za přesun prováděný bez použití mechanizace pro jakoukoliv výšku objektu</t>
  </si>
  <si>
    <t xml:space="preserve">789</t>
  </si>
  <si>
    <t xml:space="preserve">Povrchové úpravy ocelových konstrukcí a technologických zařízení</t>
  </si>
  <si>
    <t xml:space="preserve">789421232.R</t>
  </si>
  <si>
    <t xml:space="preserve">Provedení žárového stříkání ocelových konstrukcí zinkem, tloušťky 100 µm, třídy II (1,560 kg Zn/m2)</t>
  </si>
  <si>
    <t xml:space="preserve">1/PP 
ocel. Schodiště 
kotevní plech tl/6/mm rozměr /345*100/mm...počet 2 ks 
2*0.345*0.1*48*2=6,6240 [A] 
1m2=/48/kg 
Mezisoučet: A=6,6240 [B] 
1/PP 
ocel. Schodiště 
úhelník L/60*60*6/mm přivařeno k jacklům- délka/1000/mm 
1*5.47=5,4700 [C] 
1/m=5,47/kg 
Mezisoučet: C=5,4700 [D] 
1/PP 
ocel. Schodiště 
svařenec z Jacklů /50*30*4/ mm 
(1.05+0.3+0.8+0.26+0.1+0.1+0.1)*2*4.5=24,3900 [E] 
1/m= 4,5/kg 
Mezisoučet: E=24,3900 [F] 
Celkem: A+C+E=36,4840 [G] 
Celkem: G=36,4840 [H]</t>
  </si>
  <si>
    <t xml:space="preserve">Vodorovné konstrukce</t>
  </si>
  <si>
    <t xml:space="preserve">413232211</t>
  </si>
  <si>
    <t xml:space="preserve">Zazdívka zhlaví stropních trámů nebo válcovaných nosníků pálenými cihlami válcovaných nosníků, výšky do 150 mm</t>
  </si>
  <si>
    <t xml:space="preserve">podlahy 
nové kce 
2/NP 
ozn/41 
m.č./206/208 
zhlaví nosníků 
4=4,0000 [A] 
podlahy 
nové kce 
1/NP 
ozn/44 
m.č./105/ 
zhlaví nosníků 
6=6,0000 [B] 
= 
Celkem: A+B+C= 
Celkem: D=</t>
  </si>
  <si>
    <t xml:space="preserve">631311124</t>
  </si>
  <si>
    <t xml:space="preserve">Mazanina z betonu prostého bez zvýšených nároků na prostředí tl. přes 80 do 120 mm tř. C 16/20</t>
  </si>
  <si>
    <t xml:space="preserve">podlahy-skladba F0/4/ 
nové kce 
1/PP 
ozn/8/ 
m.č./002/ 
betonová mazanina tl/100/ s kari sítí 
(2.65*0.45*0.1)=0,1193 [A] 
podlahy-skladba F0/4/ 
nové kce 
1/PP 
ozn/8/ 
m.č./002/ 
betonová mazanina tl/100/ s kari sítí 
1.9*(2.6+0.75+2.65)*0.1=1,1400 [B] 
podlahy-skladba F0/4/ 
nové kce 
1/PP 
ozn/8/ 
m.č./002/ 
betonová mazanina tl/100/ s kari sítí 
2.6*0.45*0.1=0,1170 [C] 
podlahy-skladba F0/4/ 
nové kce 
1/PP 
ozn/8/ 
m.č./002/ 
betonová mazanina tl/100/ s kari sítí 
2.65*0.45*0.1=0,1193 [D] 
podlahy-skladba F0/4/ 
nové kce 
1/PP 
ozn/8/ 
m.č./002/ 
betonová mazanina tl/100/ s kari sítí 
2.15*(2.6+0.75+2.65)*0.1-(1.5*1.14*0.1)+(1.3*0.3*0.1)+(1.14*0.3*0.1)-(0.5*0.3*0.1)=1,1772 [E] 
podlahy-skladba F0/4/ 
nové kce 
1/PP 
ozn/8/ 
m.č./002/ 
betonová mazanina tl/100/ s kari sítí 
1.43*0.7*0.1=0,1001 [F] 
podlahy-skladba F0/4/ 
nové kce 
1/PP 
ozn/8/ 
m.č./002/ 
betonová mazanina tl/100/ s kari sítí 
0.66*1.83*0.15*0.5=0,0906 [G] 
podlahy-skladba F0/4/ 
nové kce 
1/PP 
ozn/8/ 
m.č./002/ 
betonová mazanina tl/100/ s kari sítí 
1.65*1.17*0.1=0,1931 [H] 
Mezisoučet: A+B+C+D+E+F+G+H=3,0566 [I] 
podlahy-skladba F0/4/ 
nové kce 
1/PP 
ozn/12/ 
m.č./002/ 
betonová mazanina /100/mm 
2.65*0.45*0.1=0,1193 [J] 
podlahy-skladba F0/4/ 
nové kce 
1/PP 
ozn/12/ 
m.č./002/ 
betonová mazanina /100/mm 
1.9*(2.6+0.75+2.65)*0.1=1,1400 [K] 
podlahy-skladba F0/4/ 
nové kce 
1/PP 
ozn/12/ 
m.č./002/ 
betonová mazanina /100/mm 
2.6*0.45*0.1=0,1170 [L] 
podlahy-skladba F0/4/ 
nové kce 
1/PP 
ozn/12/ 
m.č./002/ 
betonová mazanina /100/mm 
2.65*0.45*0.1=0,1193 [M] 
podlahy-skladba F0/4/ 
nové kce 
1/PP 
ozn/12/ 
m.č./002/ 
betonová mazanina /100/mm 
2.15*(2.6+0.75+2.65)*0.1-(1.5*1.14*0.1)+(1.3*0.3*0.1)+(1.14*0.3*0.1)-(0.5*0.3*0.1)=1,1772 [N] 
podlahy-skladba F0/4/ 
nové kce 
1/PP 
ozn/12/ 
m.č./002/ 
betonová mazanina /100/mm 
1.43*0.7*0.1=0,1001 [O] 
podlahy-skladba F0/4/ 
nové kce 
1/PP 
ozn/12/ 
m.č./002/ 
betonová mazanina /100/mm 
1.65*1.17*0.1=0,1931 [P] 
Mezisoučet: J+K+L+M+N+O+P=2,9660 [Q] 
= 
= 
Celkem: A+B+C+D+E+F+G+H+J+K+L+M+N+O+P+R+S= 
Celkem: T=</t>
  </si>
  <si>
    <t xml:space="preserve">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betonu prostého a 27* 32 - Základy z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 pokud jsou dilatační spáry vytvářeny při provádění betonáže. Jestliže jsou dilatační spáry řezány dodatečně, oceňují se cenami souboru cen 634 91-11 Řezání dilatačních nebo smršťovacích spár.</t>
  </si>
  <si>
    <t xml:space="preserve">631319012</t>
  </si>
  <si>
    <t xml:space="preserve">Příplatek k cenám mazanin za úpravu povrchu mazaniny přehlazením, mazanina tl. přes 80 do 120 mm</t>
  </si>
  <si>
    <t xml:space="preserve">1. Ceny -9011 až -9023 lze použít pro mazaniny min. tř. C 8/10. 2. Vcenách -9011 až -9023 jsou započteny i náklady za přehlazení povrchu mazaniny ocelovým hladítkem. 3. Ceny -9171 až -9175 lze také použít, bude-li do mazaniny vkládána druhá vrstva výztuže nad sebou oddělená vrstvou betonové směsi, kdy se oceňuje druhé stržení povrchu latí rovněž výměrou (m3) celkové tloušťky tří vrstev mazaniny.</t>
  </si>
  <si>
    <t xml:space="preserve">631319173</t>
  </si>
  <si>
    <t xml:space="preserve">Příplatek k cenám mazanin za stržení povrchu spodní vrstvy mazaniny latí před vložením výztuže nebo pletiva pro tl. obou vrstev mazaniny přes 80 do 120 mm</t>
  </si>
  <si>
    <t xml:space="preserve">podlahy-skladba F0/4/ 
nové kce 
1/PP 
ozn/8/ 
m.č./002/ 
betonová mazanina tl/100/ s kari sítí 
(2.65*0.45*0.1)=0,1193 [A] 
podlahy-skladba F0/4/ 
nové kce 
1/PP 
ozn/8/ 
m.č./002/ 
betonová mazanina tl/100/ s kari sítí 
1.9*(2.6+0.75+2.65)*0.1=1,1400 [B] 
podlahy-skladba F0/4/ 
nové kce 
1/PP 
ozn/8/ 
m.č./002/ 
betonová mazanina tl/100/ s kari sítí 
2.6*0.45*0.1=0,1170 [C] 
podlahy-skladba F0/4/ 
nové kce 
1/PP 
ozn/8/ 
m.č./002/ 
betonová mazanina tl/100/ s kari sítí 
2.65*0.45*0.1=0,1193 [D] 
podlahy-skladba F0/4/ 
nové kce 
1/PP 
ozn/8/ 
m.č./002/ 
betonová mazanina tl/100/ s kari sítí 
2.15*(2.6+0.75+2.65)*0.1-(1.5*1.14*0.1)+(1.3*0.3*0.1)+(1.14*0.3*0.1)-(0.5*0.3*0.1)=1,1772 [E] 
podlahy-skladba F0/4/ 
nové kce 
1/PP 
ozn/8/ 
m.č./002/ 
betonová mazanina tl/100/ s kari sítí 
1.43*0.7*0.1=0,1001 [F] 
podlahy-skladba F0/4/ 
nové kce 
1/PP 
ozn/8/ 
m.č./002/ 
betonová mazanina tl/100/ s kari sítí 
0.66*1.83*0.15*0.5=0,0906 [G] 
podlahy-skladba F0/4/ 
nové kce 
1/PP 
ozn/8/ 
m.č./002/ 
betonová mazanina tl/100/ s kari sítí 
1.65*1.17*0.1=0,1931 [H] 
Celkem: A+B+C+D+E+F+G+H=3,0566 [I] 
Celkem: I=3,0566 [J]</t>
  </si>
  <si>
    <t xml:space="preserve">631362021</t>
  </si>
  <si>
    <t xml:space="preserve">Výztuž mazanin ze svařovaných sítí z drátů typu KARI</t>
  </si>
  <si>
    <t xml:space="preserve">podlahy-skladba F0/4/ 
nové kce 
= 
ozn/9/ 
m.č./002/ 
kari síť /6*100*100/ /1/m/2= /4,44/kg 
2.65*0.45=1,1925 [B] 
podlahy-skladba F0/4/ 
nové kce 
= 
ozn/9/ 
m.č./002/ 
kari síť /6*100*100/ /1/m/2= /4,44/kg 
1.9*(2.6+0.75+2.65)=11,4000 [D] 
podlahy-skladba F0/4/ 
nové kce 
= 
ozn/9/ 
m.č./002/ 
kari síť /6*100*100/ /1/m/2= /4,44/kg 
2.6*0.45=1,1700 [F] 
podlahy-skladba F0/4/ 
nové kce 
= 
ozn/9/ 
m.č./002/ 
kari síť /6*100*100/ /1/m/2= /4,44/kg 
2.65*0.45=1,1925 [H] 
podlahy-skladba F0/4/ 
nové kce 
= 
ozn/9/ 
m.č./002/ 
kari síť /6*100*100/ /1/m/2= /4,44/kg 
2.15*(2.6+0.75+2.65)-(1.5*1.14)+(1.3*0.3)+(1.14*0.3)-(0.5*0.3)=11,7720 [J] 
podlahy-skladba F0/4/ 
nové kce 
= 
ozn/9/ 
m.č./002/ 
kari síť /6*100*100/ /1/m/2= /4,44/kg 
1.43*0.7=1,0010 [L] 
podlahy-skladba F0/4/ 
nové kce 
= 
ozn/9/ 
m.č./002/ 
kari síť /6*100*100/ /1/m/2= /4,44/kg 
1.65*1.17=1,9305 [N] 
Mezisoučet: A+B+C+D+E+F+G+H+I+J+K+L+M+N= 
29.66*4.44*1.15*0.001=0,1514 [P] 
Mezisoučet: P=0,1514 [Q] 
Celkem: Q=0,1514 [R]</t>
  </si>
  <si>
    <t xml:space="preserve">711111001</t>
  </si>
  <si>
    <t xml:space="preserve">Provedení izolace proti zemní vlhkosti natěradly a tmely za studena na ploše vodorovné V nátěrem penetračním</t>
  </si>
  <si>
    <t xml:space="preserve">podlahy-skladba F0/4/ 
nové kce 
= 
ozn./10/ 
m.č./002/ 
penetrace 
2.65*0.45=1,1925 [B] 
podlahy-skladba F0/4/ 
nové kce 
= 
ozn./10/ 
m.č./002/ 
penetrace 
1.9*(2.6+0.75+2.65)=11,4000 [D] 
podlahy-skladba F0/4/ 
nové kce 
= 
ozn./10/ 
m.č./002/ 
penetrace 
2.6*0.45=1,1700 [F] 
podlahy-skladba F0/4/ 
nové kce 
= 
ozn./10/ 
m.č./002/ 
penetrace 
2.65*0.45=1,1925 [H] 
podlahy-skladba F0/4/ 
nové kce 
= 
ozn./10/ 
m.č./002/ 
penetrace 
2.15*(2.6+0.75+2.65)-(1.5*1.14)+(1.3*0.3)+(1.14*0.3)-(0.5*0.3)=11,7720 [J] 
podlahy-skladba F0/4/ 
nové kce 
= 
ozn./10/ 
m.č./002/ 
penetrace 
1.43*0.7=1,0010 [L] 
podlahy-skladba F0/4/ 
nové kce 
= 
ozn./10/ 
m.č./002/ 
penetrace 
1.65*1.17=1,9305 [N] 
Mezisoučet: A+B+C+D+E+F+G+H+I+J+K+L+M+N= 
Celkem: A+B+C+D+E+F+G+H+I+J+K+L+M+N= 
Celkem: P=</t>
  </si>
  <si>
    <t xml:space="preserve">podlahy-skladba F0/4/ 
nové kce 
= 
ozn./10/ 
m.č./002/ 
penetrace 
2.65*0.45=1,1925 [B] 
podlahy-skladba F0/4/ 
nové kce 
= 
ozn./10/ 
m.č./002/ 
penetrace 
1.9*(2.6+0.75+2.65)=11,4000 [D] 
podlahy-skladba F0/4/ 
nové kce 
= 
ozn./10/ 
m.č./002/ 
penetrace 
2.6*0.45=1,1700 [F] 
podlahy-skladba F0/4/ 
nové kce 
= 
ozn./10/ 
m.č./002/ 
penetrace 
2.65*0.45=1,1925 [H] 
podlahy-skladba F0/4/ 
nové kce 
= 
ozn./10/ 
m.č./002/ 
penetrace 
2.15*(2.6+0.75+2.65)-(1.5*1.14)+(1.3*0.3)+(1.14*0.3)-(0.5*0.3)=11,7720 [J] 
podlahy-skladba F0/4/ 
nové kce 
= 
ozn./10/ 
m.č./002/ 
penetrace 
1.43*0.7=1,0010 [L] 
podlahy-skladba F0/4/ 
nové kce 
= 
ozn./10/ 
m.č./002/ 
penetrace 
1.65*1.17=1,9305 [N] 
Mezisoučet: A+B+C+D+E+F+G+H+I+J+K+L+M+N= 
Celkem: A+B+C+D+E+F+G+H+I+J+K+L+M+N= 
P * 0.0003Koeficient množství= 
Celkem: Q=</t>
  </si>
  <si>
    <t xml:space="preserve">711141559</t>
  </si>
  <si>
    <t xml:space="preserve">Provedení izolace proti zemní vlhkosti pásy přitavením NAIP na ploše vodorovné V</t>
  </si>
  <si>
    <t xml:space="preserve">podlahy-skladba F0/4/ 
nové kce 
= 
ozn/11/ 
m.č./002/ 
natavovaný modifikovaný asfaltový hydroizolační pás s vložkou ze skleněné tkaniny 
2.65*0.45=1,1925 [B] 
podlahy-skladba F0/4/ 
nové kce 
= 
ozn/11/ 
m.č./002/ 
natavovaný modifikovaný asfaltový hydroizolační pás s vložkou ze skleněné tkaniny 
1.9*(2.6+0.75+2.65)=11,4000 [D] 
podlahy-skladba F0/4/ 
nové kce 
= 
ozn/11/ 
m.č./002/ 
natavovaný modifikovaný asfaltový hydroizolační pás s vložkou ze skleněné tkaniny 
2.6*0.45=1,1700 [F] 
podlahy-skladba F0/4/ 
nové kce 
= 
ozn/11/ 
m.č./002/ 
natavovaný modifikovaný asfaltový hydroizolační pás s vložkou ze skleněné tkaniny 
2.65*0.45=1,1925 [H] 
podlahy-skladba F0/4/ 
nové kce 
= 
ozn/11/ 
m.č./002/ 
natavovaný modifikovaný asfaltový hydroizolační pás s vložkou ze skleněné tkaniny 
2.15*(2.6+0.75+2.65)-(1.5*1.14)+(1.3*0.3)+(1.14*0.3)-(0.5*0.3)=11,7720 [J] 
podlahy-skladba F0/4/ 
nové kce 
= 
ozn/11/ 
m.č./002/ 
natavovaný modifikovaný asfaltový hydroizolační pás s vložkou ze skleněné tkaniny 
1.43*0.7=1,0010 [L] 
podlahy-skladba F0/4/ 
nové kce 
= 
ozn/11/ 
m.č./002/ 
natavovaný modifikovaný asfaltový hydroizolační pás s vložkou ze skleněné tkaniny 
1.65*1.17=1,9305 [N] 
Mezisoučet: A+B+C+D+E+F+G+H+I+J+K+L+M+N= 
Celkem: A+B+C+D+E+F+G+H+I+J+K+L+M+N= 
Celkem: P=</t>
  </si>
  <si>
    <t xml:space="preserve">1. Izolace plochy jednotlivě do 10 m2 se oceňují skladebně cenou příslušné izolace a cenou 711 19-9097 Příplatek za plochu do 10 m2.</t>
  </si>
  <si>
    <t xml:space="preserve">628361100</t>
  </si>
  <si>
    <t xml:space="preserve">pás těžký asfaltovaný s Al folií nosnou vložkou</t>
  </si>
  <si>
    <t xml:space="preserve">podlahy-skladba F0/4/ 
nové kce 
= 
ozn/11/ 
m.č./002/ 
natavovaný modifikovaný asfaltový hydroizolační pás s vložkou ze skleněné tkaniny 
2.65*0.45=1,1925 [B] 
podlahy-skladba F0/4/ 
nové kce 
= 
ozn/11/ 
m.č./002/ 
natavovaný modifikovaný asfaltový hydroizolační pás s vložkou ze skleněné tkaniny 
1.9*(2.6+0.75+2.65)=11,4000 [D] 
podlahy-skladba F0/4/ 
nové kce 
= 
ozn/11/ 
m.č./002/ 
natavovaný modifikovaný asfaltový hydroizolační pás s vložkou ze skleněné tkaniny 
2.6*0.45=1,1700 [F] 
podlahy-skladba F0/4/ 
nové kce 
= 
ozn/11/ 
m.č./002/ 
natavovaný modifikovaný asfaltový hydroizolační pás s vložkou ze skleněné tkaniny 
2.65*0.45=1,1925 [H] 
podlahy-skladba F0/4/ 
nové kce 
= 
ozn/11/ 
m.č./002/ 
natavovaný modifikovaný asfaltový hydroizolační pás s vložkou ze skleněné tkaniny 
2.15*(2.6+0.75+2.65)-(1.5*1.14)+(1.3*0.3)+(1.14*0.3)-(0.5*0.3)=11,7720 [J] 
podlahy-skladba F0/4/ 
nové kce 
= 
ozn/11/ 
m.č./002/ 
natavovaný modifikovaný asfaltový hydroizolační pás s vložkou ze skleněné tkaniny 
1.43*0.7=1,0010 [L] 
podlahy-skladba F0/4/ 
nové kce 
= 
ozn/11/ 
m.č./002/ 
natavovaný modifikovaný asfaltový hydroizolační pás s vložkou ze skleněné tkaniny 
1.65*1.17=1,9305 [N] 
Mezisoučet: A+B+C+D+E+F+G+H+I+J+K+L+M+N= 
Celkem: A+B+C+D+E+F+G+H+I+J+K+L+M+N= 
P * 1.15Koeficient množství= 
Celkem: Q=</t>
  </si>
  <si>
    <t xml:space="preserve">998711102</t>
  </si>
  <si>
    <t xml:space="preserve">Přesun hmot pro izolace proti vodě, vlhkosti a plynům stanovený z hmotnosti přesunovaného materiálu vodorovná dopravní vzdálenost do 50 m v objektech výšky přes</t>
  </si>
  <si>
    <t xml:space="preserve">Přesun hmot pro izolace proti vodě, vlhkosti a plynům stanovený z hmotnosti přesunovaného materiálu vodorovná dopravní vzdálenost do 50 m v objektech výšky přes 6 do 12 m</t>
  </si>
  <si>
    <t xml:space="preserve">762</t>
  </si>
  <si>
    <t xml:space="preserve">Konstrukce tesařské</t>
  </si>
  <si>
    <t xml:space="preserve">762522811</t>
  </si>
  <si>
    <t xml:space="preserve">Demontáž podlah s polštáři z prken tl. do 32 mm</t>
  </si>
  <si>
    <t xml:space="preserve">podlahy 
bourací 
2/NP 
m.č./206 
ozn/11 
dřevěné podlahy 
3.05*1.3=3,9650 [A] 
podlahy 
bourací 
2/NP 
m.č./207 
ozn/12 
dřevěné podlahy 
(3.75+0.1)*1.3=5,0050 [B] 
= 
Celkem: A+B+C= 
Celkem: D=</t>
  </si>
  <si>
    <t xml:space="preserve">762511213</t>
  </si>
  <si>
    <t xml:space="preserve">Podlahové konstrukce podkladové z dřevoštěpkových desek jednovrstvých lepených na sraz, tloušťky desky 15 mm</t>
  </si>
  <si>
    <t xml:space="preserve">podlahy 
nové kce 
2/NP 
ozn/38 
m.č./206 
doplnění podlahy OSB desky/ tl/15/mm 
12.35=12,3500 [A] 
podlahy 
nové kce 
2/NP 
ozn/39 
m.č./207 
doplnění podlahy OSB desky/ tl/15/mm 
15.19=15,1900 [B] 
Celkem: A+B=27,5400 [C] 
Celkem: C=27,5400 [D]</t>
  </si>
  <si>
    <t xml:space="preserve">1. Vcenách -1123 až -2225 podlahové konstrukce podkladové zdesek dřevoětepkových a cementotřískových jsou započteny i náklady na dodávku spojovacích prostředků, na tyto položky se nevztahuje ocenění dodávky spojovacích prostředků položka 762 59-5001.</t>
  </si>
  <si>
    <t xml:space="preserve">762595001</t>
  </si>
  <si>
    <t xml:space="preserve">Spojovací prostředky podlah a podkladových konstrukcí hřebíky, vruty</t>
  </si>
  <si>
    <t xml:space="preserve">1. Cena -5001 je určena pro montážní ceny souborů cen : 762 51- Podlahové konstrukce podkladové, ceny -2235 až - 2255, 762 52- Položení podlah, 762 59- Zakrytí kanálů a výkopů 2. Ochrana konstrukce se oceňuje samostatně, např. položkami 762 08-3 Impregnace řeziva, tohoto katalogu, nebo příslušnými položkami katalogu 800-783 Nátěry.</t>
  </si>
  <si>
    <t xml:space="preserve">998762102</t>
  </si>
  <si>
    <t xml:space="preserve">Přesun hmot pro konstrukce tesařské stanovený z hmotnosti přesunovaného materiálu vodorovná dopravní vzdálenost do 50 m v objektech výšky přes 6 do 12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2181 pro přesun prováděný bez použití mechanizace, tj. za ztížených podmínek, lze použít pouze pro hmotnost materiálu, která se tímto způsobem skutečně přemísťuje.</t>
  </si>
  <si>
    <t xml:space="preserve">998762181</t>
  </si>
  <si>
    <t xml:space="preserve">Přesun hmot pro konstrukce tesařské stanovený z hmotnosti přesunovaného materiálu Příplatek k cenám za přesun prováděný bez použití mechanizace pro jakoukoliv v</t>
  </si>
  <si>
    <t xml:space="preserve">Přesun hmot pro konstrukce tesařské stanovený z hmotnosti přesunovaného materiálu Příplatek k cenám za přesun prováděný bez použití mechanizace pro jakoukoliv výšku objektu</t>
  </si>
  <si>
    <t xml:space="preserve">767995116</t>
  </si>
  <si>
    <t xml:space="preserve">Montáž ostatních atypických zámečnických konstrukcí hmotnosti přes 100 do 250 kg</t>
  </si>
  <si>
    <t xml:space="preserve">podlahy 
nové kce 
2/NP 
ozn/40 
m.č./206/208 
osazení nosníků HEA/140/ délka/7350/mm počet/2/ks 
7.35*25.3*2=371,9100 [A] 
podlahy 
nové kce 
2/NP 
ozn/42 
m.č./206/208 
rám jackel/100*100*4/ 
(3.8+3.8+1.3+1.3+1.3+1.3+1.3)*12.14=171,1740 [B] 
Mezisoučet: A+B=543,0840 [C] 
podlahy 
nové kce 
1/NP 
ozn/43 
m.č./105/ 
osazení nosníků HEA/140/ délka/2750/mm počet/3/ks 
2.75*25.3*3=208,7250 [D] 
podlahy 
nové kce 
1/NP 
ozn/45 
m.č./105/ 
rám jackel/100*100*4/ 
(1.6+1.6+1+1)*12.14=63,1280 [E] 
Mezisoučet: D+E=271,8530 [F] 
Celkem: A+B+D+E=814,9370 [G] 
Celkem: G=814,9370 [H]</t>
  </si>
  <si>
    <t xml:space="preserve">130109540</t>
  </si>
  <si>
    <t xml:space="preserve">ocel profilová HE-A, v jakosti 11 375, h=140 mm</t>
  </si>
  <si>
    <t xml:space="preserve">podlahy 
nové kce 
2/NP 
ozn/40 
m.č./206/208 
osazení nosníků HEA/140/ délka/7350/mm počet/2/ks 
7.35*25.3*2*1.1*0.001=0,4091 [A] 
podlahy 
nové kce 
1/NP 
ozn/43 
m.č./105/ 
osazení nosníků HEA/140/ délka/2750/mm počet/3/ks 
2.75*25.3*3*1.1*0.001=0,2296 [B] 
= 
Celkem: A+B+C= 
Celkem: D=</t>
  </si>
  <si>
    <t xml:space="preserve">130104380.1</t>
  </si>
  <si>
    <t xml:space="preserve">úhelník ocelový rovnostranný, v jakosti 11 375, 100 x 100 x 4 mm</t>
  </si>
  <si>
    <t xml:space="preserve">podlahy 
nové kce 
2/NP 
ozn/42 
m.č./206/208 
rám jackel/100*100*4/ 
(3.8+3.8+1.3+1.3+1.3+1.3+1.3)*12.14*0.001*1.1=0,1883 [A] 
podlahy 
nové kce 
1/NP 
ozn/45 
m.č./105/ 
rám jackel/100*100*4/ 
(1.6+1.6+1+1)*12.14*0.001*1.1=0,0694 [B] 
= 
Celkem: A+B+C= 
Celkem: D=</t>
  </si>
  <si>
    <t xml:space="preserve">998767102</t>
  </si>
  <si>
    <t xml:space="preserve">Přesun hmot pro zámečnické konstrukce stanovený z hmotnosti přesunovaného materiálu vodorovná dopravní vzdálenost do 50 m v objektech výšky přes 6 do 12 m</t>
  </si>
  <si>
    <t xml:space="preserve">776</t>
  </si>
  <si>
    <t xml:space="preserve">Podlahy povlakové</t>
  </si>
  <si>
    <t xml:space="preserve">776111311</t>
  </si>
  <si>
    <t xml:space="preserve">Příprava podkladu vysátí podlah</t>
  </si>
  <si>
    <t xml:space="preserve">podlahy 
podlahy 
nové kce 
2/NP 
ozn/32 
m.č./206 
nové PVC 
12.35=12,3500 [A] 
podlahy 
nové kce 
2/NP 
ozn/33 
m.č./207 
nové PVC 
15.19=15,1900 [B] 
Celkem: A+B=27,5400 [C] 
Celkem: C=27,5400 [D]</t>
  </si>
  <si>
    <t xml:space="preserve">1. V ceně 776 12-1511 zábrana proti vlhkosti jsou započteny i náklady na 2 vrstvy penetrace a zasypání křemičitým pískem. 2. V ceně 776 13-2111 vyztužení pletivem jsou započteny i náklady na dodávku pletiva. 3. V cenách 776 14-1111 až 776 14-4111 jsou započteny i náklady na dodání stěrky.</t>
  </si>
  <si>
    <t xml:space="preserve">776201812</t>
  </si>
  <si>
    <t xml:space="preserve">Demontáž povlakových podlahovin lepených ručně s podložkou</t>
  </si>
  <si>
    <t xml:space="preserve">podlahy 
podlahy 
bourací 
2/NP 
m.č./206 
ozn/9 
demontáž PVC 
3.05*1.3=3,9650 [A] 
podlahy 
bourací 
2/NP 
m.č./207 
ozn/10 
demontáž PVC 
3.75*1.3=4,8750 [B] 
Celkem: A+B=8,8400 [C] 
Celkem: C=8,8400 [D]</t>
  </si>
  <si>
    <t xml:space="preserve">776221111</t>
  </si>
  <si>
    <t xml:space="preserve">Montáž podlahovin z PVC lepením standardním lepidlem z pásů standardních</t>
  </si>
  <si>
    <t xml:space="preserve">284110000.1</t>
  </si>
  <si>
    <t xml:space="preserve">PVC heterogenní zátěžové antibakteriální, nášlapná vrstva 0,90 mm, R 10, zátěž 34/43, otlak do 0,03 mm, hořlavost Bfl S1</t>
  </si>
  <si>
    <t xml:space="preserve">podlahy 
podlahy 
nové kce 
2/NP 
ozn/32 
m.č./206 
nové PVC 
12.35=12,3500 [A] 
podlahy 
nové kce 
2/NP 
ozn/33 
m.č./207 
nové PVC 
15.19=15,1900 [B] 
Celkem: A+B=27,5400 [C] 
C * 1.1Koeficient množství=30,2940 [D] 
Celkem: D=30,2940 [E]</t>
  </si>
  <si>
    <t xml:space="preserve">776421111</t>
  </si>
  <si>
    <t xml:space="preserve">Montáž lišt obvodových lepených</t>
  </si>
  <si>
    <t xml:space="preserve">podlahy 
nové kce 
podlahy 
nové kce 
2/NP 
ozn/35 
m.č./206 
lišty k linu PVC 
(3.05+3.05+4.05+4.05-1-1)=12,2000 [A] 
podlahy 
nové kce 
2/NP 
ozn/36 
m.č./207 
lišty k linu PVC 
3.75+3.75+4.05+4.05-1=14,6000 [B] 
Celkem: A+B=26,8000 [C] 
Celkem: C=26,8000 [D]</t>
  </si>
  <si>
    <t xml:space="preserve">284110030</t>
  </si>
  <si>
    <t xml:space="preserve">lišta speciální soklová PVC 30 x 30 mm role 50 m</t>
  </si>
  <si>
    <t xml:space="preserve">podlahy 
podlahy 
nové kce 
2/NP 
ozn/35 
m.č./206 
lišty k linu PVC 
(3.05+3.05+4.05+4.05-1-1)=12,2000 [A] 
podlahy 
nové kce 
2/NP 
ozn/36 
m.č./207 
lišty k linu PVC 
3.75+3.75+4.05+4.05-1=14,6000 [B] 
Celkem: A+B=26,8000 [C] 
C * 1.02Koeficient množství=27,3360 [D] 
Celkem: D=27,3360 [E]</t>
  </si>
  <si>
    <t xml:space="preserve">776991121</t>
  </si>
  <si>
    <t xml:space="preserve">Ostatní práce údržba nových podlahovin po pokládce čištění základní</t>
  </si>
  <si>
    <t xml:space="preserve">1. V ceně 776 99-1121 jsou započteny náklady na vysátí podlahy a setření vlhkým mopem. 2. V ceně 776 99-1141 jsou započteny i náklady na dodání pasty.</t>
  </si>
  <si>
    <t xml:space="preserve">998776101</t>
  </si>
  <si>
    <t xml:space="preserve">Přesun hmot pro podlahy povlakov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6181 pro přesun prováděný bez použití mechanizace, tj. za ztížených podmínek, lze použít pouze pro hmotnost materiálu, která se tímto způsobem skutečně přemísťuje.</t>
  </si>
  <si>
    <t xml:space="preserve">998776181</t>
  </si>
  <si>
    <t xml:space="preserve">Přesun hmot pro podlahy povlakové stanovený z hmotnosti přesunovaného materiálu Příplatek k cenám za přesun prováděný bez použití mechanizace pro jakoukoliv výš</t>
  </si>
  <si>
    <t xml:space="preserve">Přesun hmot pro podlahy povlakové stanovený z hmotnosti přesunovaného materiálu Příplatek k cenám za přesun prováděný bez použití mechanizace pro jakoukoliv výšku objektu</t>
  </si>
  <si>
    <t xml:space="preserve">783</t>
  </si>
  <si>
    <t xml:space="preserve">Dokončovací práce - nátěry</t>
  </si>
  <si>
    <t xml:space="preserve">783901451</t>
  </si>
  <si>
    <t xml:space="preserve">Příprava podkladu betonových podlah před provedením nátěru zametením</t>
  </si>
  <si>
    <t xml:space="preserve">podlahy-skladba F0/4/ 
nové kce 
1/PP 
ozn/13/ 
m.č./002/ 
nátěr betonové mazaniny 
2.65*0.45=1,1925 [A] 
podlahy-skladba F0/4/ 
nové kce 
1/PP 
ozn/13/ 
m.č./002/ 
nátěr betonové mazaniny 
1.9*(2.6+0.75+2.65)=11,4000 [B] 
podlahy-skladba F0/4/ 
nové kce 
1/PP 
ozn/13/ 
m.č./002/ 
nátěr betonové mazaniny 
2.6*0.45=1,1700 [C] 
podlahy-skladba F0/4/ 
nové kce 
1/PP 
ozn/13/ 
m.č./002/ 
nátěr betonové mazaniny 
2.65*0.45=1,1925 [D] 
podlahy-skladba F0/4/ 
nové kce 
1/PP 
ozn/13/ 
m.č./002/ 
nátěr betonové mazaniny 
2.15*(2.6+0.75+2.65)-(1.5*1.14)+(1.3*0.3)+(1.14*0.3)-(0.5*0.3)=11,7720 [E] 
podlahy-skladba F0/4/ 
nové kce 
1/PP 
ozn/13/ 
m.č./002/ 
nátěr betonové mazaniny 
1.43*0.7=1,0010 [F] 
podlahy-skladba F0/4/ 
nové kce 
1/PP 
ozn/13/ 
m.č./002/ 
nátěr betonové mazaniny 
1.65*1.17=1,9305 [G] 
Mezisoučet: A+B+C+D+E+F+G=29,6585 [H] 
Celkem: A+B+C+D+E+F+G=29,6585 [I] 
Celkem: I=29,6585 [J]</t>
  </si>
  <si>
    <t xml:space="preserve">783933161</t>
  </si>
  <si>
    <t xml:space="preserve">Penetrační nátěr betonových podlah pórovitých ( např. z cihelné dlažby, betonu apod.) epoxidový</t>
  </si>
  <si>
    <t xml:space="preserve">783937161</t>
  </si>
  <si>
    <t xml:space="preserve">Krycí (uzavírací) nátěr betonových podlah dvojnásobný epoxidový vodou ředitelný</t>
  </si>
  <si>
    <t xml:space="preserve">783997151</t>
  </si>
  <si>
    <t xml:space="preserve">Krycí (uzavírací) nátěr betonových podlah Příplatek k cenám za provedení protiskluzné vrstvy prosypem křemičitým pískem nebo skleněnými kuličkami</t>
  </si>
  <si>
    <t xml:space="preserve">952902121</t>
  </si>
  <si>
    <t xml:space="preserve">Čištění budov při provádění oprav a udržovacích prací podlah drsných nebo chodníků zametením</t>
  </si>
  <si>
    <t xml:space="preserve">podlahy 
nové kce 
1/NP 
ozn/1 
m.č./154/ 
zametení podlahy 
5.88=5,8800 [A] 
podlahy 
nové kce 
2/NP 
ozn/5 
m.č/202 
zametení podlahy 
27.98=27,9800 [B] 
podlahy 
nové kce 
2/NP 
ozn/6 
m.č./206 
zametení podlahy 
12.35=12,3500 [C] 
podlahy 
nové kce 
2/NP 
ozn/7 
m.č./207 
zametení podlahy 
15.19=15,1900 [D] 
Celkem: A+B+C+D=61,4000 [E] 
Celkem: E=61,4000 [F]</t>
  </si>
  <si>
    <t xml:space="preserve">1. Ceny jsou určeny pro oceňování konečného čištění po ukončení oprav a udržovacích prací před předáním do užívání. Do výměry ploch se započítávají i plochy místností, schodišť a chodeb, kterými se přepravuje materiál pro stavební práce. 2. Čištění vnějších ploch tlakovou vodou a tryskáním:pískem se oceňuje cenami souboru cen 629 99 -51 tohoto katalogu. 3. Množství jednotek čištěných ploch: a) se určuje v m2 ploch místností a chodeb nebo jejich částí, kterými se dopravuje materiál nebo jsou používány pro stavební práce b) schodiště se určuje v m2 rozvinuté plochy schodišťových stupňů, c) podest se určuje v m2 půdorysné plochy, d) oken, dveří a vrat vm2 plochy, e) konstrukcí a prvků se určuje v m2 pohledové plochy. 4. Povrch hladký je rovný, nezdrsněný, nezvrásněný (např. linoleum, teraco, hladké dlažby, parkety apod. ). Povrch drsný je nerovný, zdrsněný, zvrásněný (např. betonový potěr, mozaiková dlažba, palubky apod.). 5. Vcenách očištění schodišť jsou započteny náklady na očištění schodišťových stupňů a schodišťového zábradlí. Plocha podest se započítává do plochy podlah. 6. Vcenách čištění oken a balkonových dveří jsou započteny náklady na očištění rámu, parapetu, prahu a kování a očištění a vyleštění skleněné výplně. 7. Vcenách čištění dveří a vrat jsou započteny náklady na očištění rámu, výplně, prahu a kování. 8. Čištění říms (odstraňování smetí, prachu, náletů apod.) se oceňuje individuálně. 9. Odvoz odpadu se ocení položkami odvozu suti ceníku 801-3, hmotnost se stanoví individuálně.</t>
  </si>
  <si>
    <t xml:space="preserve">953331121</t>
  </si>
  <si>
    <t xml:space="preserve">Vložky svislé do dilatačních spár z lepenky natavením, včetně dodání a osazení, v jakémkoliv zdivu, těžké asfaltové pásy</t>
  </si>
  <si>
    <t xml:space="preserve">podlahy-skladba F0/4/ 
nové kce 
1/PP 
ozn/14/ 
m.č./002/ 
dilatace okrajů nové mazaniny 
(2.65+0.45+1.9+0.45+0.3+2.15+0.3+2.65+0.75+2.6-1.14+1.14+1.5+1.5+0.3+1.65+0.3+0.3+0.3+0.45+1.9+2.6+0.75+0.45)*0.3=7,8600 [A] 
Celkem: A=7,8600 [B] 
Celkem: B=7,8600 [C]</t>
  </si>
  <si>
    <t xml:space="preserve">1. V cenách jsou započteny i náklady na jednostranné zajištění polohy vložek proti sesmeknutí (např. přibitím, maltovými terči).</t>
  </si>
  <si>
    <t xml:space="preserve">965042141</t>
  </si>
  <si>
    <t xml:space="preserve">Bourání mazanin betonových nebo z litého asfaltu tl. do 100 mm, plochy přes 4 m2</t>
  </si>
  <si>
    <t xml:space="preserve">podlahy 
bourací 
1/PP 
m.č./002/ 
ozn/5/ 
vybourání betonové mazaniny tl/100/ s kari sítí 
(2.65*0.45*0.1)=0,1193 [A] 
podlahy 
bourací 
1/PP 
m.č./002/ 
ozn/5/ 
vybourání betonové mazaniny tl/100/ s kari sítí 
1.9*(2.6+0.75+2.65)*0.1=1,1400 [B] 
podlahy 
bourací 
1/PP 
m.č./002/ 
ozn/5/ 
vybourání betonové mazaniny tl/100/ s kari sítí 
2.6*0.45*0.1=0,1170 [C] 
podlahy 
bourací 
1/PP 
m.č./002/ 
ozn/5/ 
vybourání betonové mazaniny tl/100/ s kari sítí 
2.65*0.45*0.1=0,1193 [D] 
podlahy 
bourací 
1/PP 
m.č./002/ 
ozn/5/ 
vybourání betonové mazaniny tl/100/ s kari sítí 
2.15*(2.6+0.75+2.65)*0.1-(1.5*1.14*0.1)+(1.3*0.3*0.1)+(1.14*0.3*0.1)-(0.5*0.3*0.1)=1,1772 [E] 
vybourání betonové mazaniny tl/100/ s kari sítí 
1.43*0.7*0.1=0,1001 [F] 
podlahy 
bourací 
1/PP 
m.č./002/ 
ozn/5/ 
vybourání betonové mazaniny tl/100/ s kari sítí 
0.66*1.83*0.15*0.5=0,0906 [G] 
podlahy 
bourací 
1/PP 
m.č./001/ 
ozn/7 
vybourání betonové mazaniny tl/100/ s kari sítí 
1.65*1.17*0.1=0,1931 [H] 
Mezisoučet: A+B+C+D+E+F+G+H=3,0566 [I] 
Celkem: A+B+C+D+E+F+G+H=3,0566 [J] 
Celkem: J=3,0566 [K]</t>
  </si>
  <si>
    <t xml:space="preserve">965042241</t>
  </si>
  <si>
    <t xml:space="preserve">Bourání mazanin betonových nebo z litého asfaltu tl. přes 100 mm, plochy přes 4 m2</t>
  </si>
  <si>
    <t xml:space="preserve">podlahy 
bourací 
m.č./105 
2.45*1*0.15=0,3675 [A] 
vybourání betonové mazaniny tl/100/ s kari sítí 
Celkem: A=0,3675 [B] 
Celkem: B=0,3675 [C]</t>
  </si>
  <si>
    <t xml:space="preserve">965049112</t>
  </si>
  <si>
    <t xml:space="preserve">Bourání mazanin Příplatek k cenám za bourání mazanin betonových se svařovanou sítí, tl. přes 100 mm</t>
  </si>
  <si>
    <t xml:space="preserve">m.č./105 
2.45*1*0.15=0,3675 [A] 
Celkem: A=0,3675 [B] 
Celkem: B=0,3675 [C]</t>
  </si>
  <si>
    <t xml:space="preserve">965082923</t>
  </si>
  <si>
    <t xml:space="preserve">Odstranění násypu pod podlahami nebo ochranného násypu na střechách tl. do 100 mm, plochy přes 2 m2</t>
  </si>
  <si>
    <t xml:space="preserve">podlahy 
bourací 
1/PP 
m.č./002/ 
ozn/6/ 
vybourání podkladu pod bet. Mazaninou /50/mm 
2.65*0.45*0.05=0,0596 [A] 
podlahy 
bourací 
1/PP 
m.č./002/ 
ozn/6/ 
vybourání podkladu pod bet. Mazaninou /50/mm 
1.9*(2.6+0.75+2.65)*0.05=0,5700 [B] 
podlahy 
bourací 
1/PP 
m.č./002/ 
ozn/6/ 
vybourání podkladu pod bet. Mazaninou /50/mm 
2.6*0.45*0.05=0,0585 [C] 
podlahy 
bourací 
1/PP 
m.č./002/ 
ozn/6/ 
vybourání podkladu pod bet. Mazaninou /50/mm 
2.65*0.45*0.05=0,0596 [D] 
podlahy 
bourací 
1/PP 
m.č./002/ 
ozn/6/ 
vybourání podkladu pod bet. Mazaninou /50/mm 
2.15*(2.6+0.75+2.65)*0.05-(1.5*1.14*0.05)+(1.3*0.3*0.05)+(1.14*0.3*0.05)-(0.5*0.3*0.05)=0,5886 [E] 
Celkem: A+B+C+D+E=1,3363 [F] 
Celkem: F=1,3363 [G]</t>
  </si>
  <si>
    <t xml:space="preserve">965082933</t>
  </si>
  <si>
    <t xml:space="preserve">Odstranění násypu pod podlahami nebo ochranného násypu na střechách tl. do 200 mm, plochy přes 2 m2</t>
  </si>
  <si>
    <t xml:space="preserve">podlahy 
bourací 
1/PP 
m.č./001/ 
ozn/8 
vybourání podkladu pod bet. Mazaninou /200/mm 
1.43*0.7*0.2=0,2002 [A] 
podlahy 
bourací 
1/PP 
m.č./001/ 
ozn/8 
vybourání podkladu pod bet. Mazaninou /200/mm 
1.65*1.17*0.2=0,3861 [B] 
Celkem: A+B=0,5863 [C] 
Celkem: C=0,5863 [D]</t>
  </si>
  <si>
    <t xml:space="preserve">973031335</t>
  </si>
  <si>
    <t xml:space="preserve">Vysekání výklenků nebo kapes ve zdivu z cihel na maltu vápennou nebo vápenocementovou kapes, plochy do 0,16 m2, hl. do 300 mm</t>
  </si>
  <si>
    <t xml:space="preserve">podlahy 
bourací 
2/NP 
m.č./206 
ozn/13 
vysekání kapes pro profil HEA/140/ 
2=2,0000 [A] 
podlahy 
bourací 
2/NP 
m.č./207 
ozn/14 
vysekání kapes pro profil HEA/140/ 
2=2,0000 [B] 
Celkem: A+B=4,0000 [C] 
Celkem: C=4,0000 [D]</t>
  </si>
  <si>
    <t xml:space="preserve">997013152</t>
  </si>
  <si>
    <t xml:space="preserve">Vnitrostaveništní doprava suti a vybouraných hmot vodorovně do 50 m svisle s omezením mechanizace pro budovy a haly výšky přes 6 do 9 m</t>
  </si>
  <si>
    <t xml:space="preserve">6.723+0.011+0.81+1.873+0.82=10,2370 [A] 
Celkem: A=10,2370 [B] 
Celkem: B=10,2370 [C]</t>
  </si>
  <si>
    <t xml:space="preserve">0.248=0,2480 [A] 
Celkem: A=0,2480 [B]</t>
  </si>
  <si>
    <t xml:space="preserve">997013811</t>
  </si>
  <si>
    <t xml:space="preserve">Poplatek za uložení stavebního odpadu na skládce (skládkovné) dřevěného</t>
  </si>
  <si>
    <t xml:space="preserve">0.161=0,1610 [A] 
Celkem: A=0,1610 [B]</t>
  </si>
  <si>
    <t xml:space="preserve">997013813</t>
  </si>
  <si>
    <t xml:space="preserve">Poplatek za uložení stavebního odpadu na skládce (skládkovné) z plastických hmot</t>
  </si>
  <si>
    <t xml:space="preserve">PVC 
0.027=0,0270 [A] 
Celkem: A=0,0270 [B] 
Celkem: B=0,0270 [C]</t>
  </si>
  <si>
    <t xml:space="preserve">998017002</t>
  </si>
  <si>
    <t xml:space="preserve">Přesun hmot pro budovy občanské výstavby, bydlení, výrobu a služby s omezením mechanizace vodorovná dopravní vzdálenost do 100 m pro budovy s jakoukoliv nosnou konstrukcí výšky přes 6 do 12 m</t>
  </si>
  <si>
    <t xml:space="preserve">310238211</t>
  </si>
  <si>
    <t xml:space="preserve">Zazdívka otvorů ve zdivu nadzákladovém cihlami pálenými plochy přes 0,25 m2 do 1 m2 na maltu vápenocementovou</t>
  </si>
  <si>
    <t xml:space="preserve">1/PP 
ozn/1 
m.č./002/ 
zazdívka 
zazdívka /1380*250*2650/ 
1.38*0.25*2.65=0,9143 [A] 
1/NP 
ozn/3 
m.č./137/ 
zazdívka 
zazdívka otvoru/900*750/ stěna tl/400/mm 
0.9*0.75*0.4=0,2700 [B] 
1/NP 
ozn/8 
m.č./109/ 
zazdívka 
zazdívka otvoru - okna /500*1100/ stěna tl/300/mm 
0.5*1.1*0.3=0,1650 [C] 
1/NP 
ozn/9 
m.č./108/ 
zazdívka 
zazdívka otvoru - okna /500*1100/ stěna tl/300/mm 
0.5*1.1*0.3=0,1650 [D] 
1/NP 
ozn/21 
m.č./105/ 
zazdívka 
zazdívka příčka/100/ CPP 
1.65*3.75*0.1=0,6188 [E] 
1/NP 
ozn/22 
m.č./105/ 
zazdívka 
zazdívka příčka/100/ CPP 
1.6*3.75*0.1=0,6000 [F] 
2/NP 
Celkem: A+B+C+D+E+F=2,7331 [G] 
Celkem: G=2,7331 [H]</t>
  </si>
  <si>
    <t xml:space="preserve">317141223</t>
  </si>
  <si>
    <t xml:space="preserve">Překlady ploché prefabrikované z pórobetonu osazené do tenkého maltového lože, včetně slepení dvou překladů vedle sebe po celé délce boční plochy, šířky překlad</t>
  </si>
  <si>
    <t xml:space="preserve">Překlady ploché prefabrikované z pórobetonu osazené do tenkého maltového lože, včetně slepení dvou překladů vedle sebe po celé délce boční plochy, šířky překladu 150 mm, pro světlost otvoru přes 1000 do 1100 mm</t>
  </si>
  <si>
    <t xml:space="preserve">1/NP 
ozn/6 
m.č./127/ 
překlad 
překlad  -plochý š./150/ pro otvor do/1100/mm 
1=1,0000 [A] 
1/NP 
ozn/24 
m.č./105/ 
překlad 
překlad  -plochý š./150/ pro otvor do/1100/mm 
1=1,0000 [B] 
2/NP 
ozn/46 
m.č./206/ 
překlad 
překlad  -plochý š./150/ pro otvor do/1100/mm 
1=1,0000 [C] 
Celkem: A+B+C=3,0000 [D] 
Celkem: D=3,0000 [E]</t>
  </si>
  <si>
    <t xml:space="preserve">1. Vcenách jsou započteny náklady na: a) dodání a uložení překladu předepsané délky, včetně podmazáním ložné plochy tenkovrstvou maltou, b) montážní podepření plochých překladů tak, aby světlá vzdálenost mezi podporou a okrajem otvoru nebo mezi podporami byla maximálně 1,25 m. 2. Množství jednotek se určuje vkusech překladů podle šířky a světlosti otvoru.</t>
  </si>
  <si>
    <t xml:space="preserve">317142221</t>
  </si>
  <si>
    <t xml:space="preserve">Překlady nenosné prefabrikované z pórobetonu osazené do tenkého maltového lože, v příčkách přímé, světlost otvoru do 1010 mm tl. 100 mm</t>
  </si>
  <si>
    <t xml:space="preserve">1/NP 
ozn/16 
m.č./158/ 
překlad 
překlad  -nenosný š./100/ pro otvor do/1100/mm 
1=1,0000 [A] 
1/NP 
ozn/19 
m.č./158/ 
překlad 
překlad  -nenosný š./100/ pro otvor do/1100/mm 
1=1,0000 [B] 
Celkem: A+B=2,0000 [C] 
Celkem: C=2,0000 [D]</t>
  </si>
  <si>
    <t xml:space="preserve">1. Vcenách jsou započteny náklady na dodání a uložení překladu, včetně podmazání ložné plochy tenkovrstvou maltou.</t>
  </si>
  <si>
    <t xml:space="preserve">339272690</t>
  </si>
  <si>
    <t xml:space="preserve">Pilíře skříní pro rozvod nízkého napětí z vápenopískových cihel šířky do 40 cm s koncovkovým dílem, pro skříně výšky 105 cm a šířky do 150 cm</t>
  </si>
  <si>
    <t xml:space="preserve">1/NP 
ozn/2 
vnější 
zdivo 
nový pilířek -plyn/1,5*1,2*0,15/ 
1=1,0000 [A] 
Celkem: A=1,0000 [B] 
Celkem: B=1,0000 [C]</t>
  </si>
  <si>
    <t xml:space="preserve">1. V cenách jsou započteny i náklady na zhotovení pískového lože, zřízení betonového základu, izolace a krycí desky. 2. V cenách nejsou započteny náklady na: a) zemní práce; tyto se oceňují cenami katalogu 800-1 Zemní práce, b) osazení skříní; tato montáž se oceňuje cenami části A05 katalogu 800-741 Elektroinstalace - silnoproud.</t>
  </si>
  <si>
    <t xml:space="preserve">340238233</t>
  </si>
  <si>
    <t xml:space="preserve">Zazdívka otvorů v příčkách nebo stěnách plochy přes 0,25 m2 do 1 m2 příčkovkami hladkými pórobetonovými , objemové hmotnosti 500 kg/m3, tl. příčky 100 mm</t>
  </si>
  <si>
    <t xml:space="preserve">1/NP 
ozn/26 
m.č./106/ 
= 
dozdívka okenního parapetu  do v./100/mm 
1.35*0.6*0.1*8=0,6480 [B] 
1/NP 
ozn/27 
m.č./105/ 
= 
dozdívka okenního parapetu  do v./100/mm 
1.35*0.6*0.1=0,0810 [D] 
1/NP 
ozn/28 
m.č./103/ 
= 
dozdívka okenního parapetu  do v./100/mm 
1.35*0.6*0.1*3=0,2430 [F] 
1/NP 
ozn/29 
m.č./118/ 
= 
dozdívka okenního parapetu do v./100/mm 
1.35*0.6*0.1*4=0,3240 [H] 
2/NP 
ozn/56 
m.č./207/ 
= 
dozdívka okenního parapetu  do v./100/mm 
1.35*0.6*0.1*2=0,1620 [J] 
2/NP 
ozn/57 
m.č./206/ 
= 
dozdívka okenního parapetu do v./100/mm 
1.35*0.6*0.1*1=0,0810 [L] 
2/NP 
ozn/58 
m.č./205/ 
= 
dozdívka okenního parapetu  do v./100/mm 
1.35*0.6*0.1*6=0,4860 [N] 
2/NP 
ozn/59 
m.č./203/ 
= 
dozdívka okenního parapetu do v./100/mm 
1.35*0.6*0.1*4=0,3240 [P] 
2/NP 
ozn/60 
m.č./217/ 
= 
dozdívka okenního parapetu  do v./100/mm 
1.35*0.6*0.1*4=0,3240 [R] 
2/NP 
ozn/61 
m.č./201/ 
= 
dozdívka okenního parapetu  do v./100/mm 
1.35*0.6*0.1*2=0,1620 [T] 
2/NP 
ozn/62 
m.č./201/ 
= 
dozdívka okenního parapetu do v./100/mm 
1.24*0.6*0.1*1=0,0744 [V] 
2/NP 
ozn/63 
m.č./204/ 
= 
dozdívka okenního parapetu  do v./100/mm 
1.35*0.6*0.1*2=0,1620 [X] 
3/NP 
ozn/64 
m.č./304/ 
= 
dozdívka okenního parapetu do v./250/mm 
1.35*0.6*0.25*3=0,6075 [Z] 
3/NP 
ozn/65 
m.č./303/ 
= 
dozdívka okenního parapetu do v./250/mm 
1.35*0.6*0.25*3=0,6075 [AB] 
3/NP 
ozn/66 
m.č./302/ 
= 
dozdívka okenního parapetu  do v./250/mm 
1.35*0.6*0.25*4=0,8100 [AD] 
3/NP 
ozn/67 
m.č./313/ 
= 
dozdívka okenního parapetu  do v./250/mm 
1.35*0.6*0.25*4=0,8100 [AF] 
3/NP 
ozn/68 
m.č./312/ 
= 
dozdívka okenního parapetu  do v./250/mm 
1.35*0.6*0.25*4=0,8100 [AH] 
3/NP 
ozn/69 
m.č./301/ 
= 
dozdívka okenního parapetu  do v./250/mm 
1.45*0.6*0.25*5=1,0875 [AJ] 
Mezisoučet: A+B+C+D+E+F+G+H+I+J+K+L+M+N+O+P+Q+R+S+T+U+V+W+X+Y+Z+AA+AB+AC+AD+AE+AF+AG+AH+AI+AJ= 
1/NP 
ozn/26 
m.č./106/ 
= 
dozdívka okenního parapetu  do v./100/mm 
1.35*0.6*8=6,4800 [AM] 
1/NP 
ozn/27 
m.č./105/ 
= 
dozdívka okenního parapetu  do v./100/mm 
1.35*0.6=0,8100 [AO] 
1/NP 
ozn/28 
m.č./103/ 
= 
dozdívka okenního parapetu  do v./100/mm 
1.35*0.6*3=2,4300 [AQ] 
1/NP 
ozn/29 
m.č./118/ 
= 
dozdívka okenního parapetu do v./100/mm 
1.35*0.6*4=3,2400 [AS] 
2/NP 
ozn/56 
m.č./207/ 
= 
dozdívka okenního parapetu  do v./100/mm 
1.35*0.6*2=1,6200 [AU] 
2/NP 
ozn/57 
m.č./206/ 
= 
dozdívka okenního parapetu  do v./100/mm 
1.35*0.6*1=0,8100 [AW] 
2/NP 
ozn/58 
m.č./205/ 
= 
dozdívka okenního parapetu  do v./100/mm 
1.35*0.6*6=4,8600 [AY] 
2/NP 
ozn/59 
m.č./203/ 
= 
dozdívka okenního parapetu  do v./100/mm 
1.35*0.6*4=3,2400 [BA] 
2/NP 
ozn/60 
m.č./217/ 
= 
dozdívka okenního parapetu do v./100/mm 
1.35*0.6*4=3,2400 [BC] 
2/NP 
ozn/61 
m.č./201/ 
= 
dozdívka okenního parapetu  do v./100/mm 
1.35*0.6*2=1,6200 [BE] 
2/NP 
ozn/62 
m.č./201/ 
= 
dozdívka okenního parapetu do v./100/mm 
1.24*0.6*1=0,7440 [BG] 
2/NP 
ozn/63 
m.č./204/ 
= 
dozdívka okenního parapetu Ytong do v./100/mm 
1.35*0.6*2=1,6200 [BI] 
3/NP 
ozn/64 
m.č./304/ 
= 
dozdívka okenního parapetu do v./250/mm 
1.35*0.6*3=2,4300 [BK] 
3/NP 
ozn/65 
m.č./303/ 
= 
dozdívka okenního parapetu  do v./250/mm 
1.35*0.6*3=2,4300 [BM] 
3/NP 
ozn/66 
m.č./302/ 
= 
dozdívka okenního parapetu do v./250/mm 
1.35*0.6*4=3,2400 [BO] 
3/NP 
ozn/67 
m.č./313/ 
= 
dozdívka okenního parapetu  do v./250/mm 
1.35*0.6*4=3,2400 [BQ] 
3/NP 
ozn/68 
m.č./312/ 
= 
dozdívka okenního parapetu do v./250/mm 
1.35*0.6*4=3,2400 [BS] 
3/NP 
ozn/69 
m.č./301/ 
= 
dozdívka okenního parapetu do v./250/mm 
1.45*0.6*5=4,3500 [BU] 
Celkem: A+B+C+D+E+F+G+H+I+J+K+L+M+N+O+P+Q+R+S+T+U+V+W+X+Y+Z+AA+AB+AC+AD+AE+AF+AG+AH+AI+AJ+AL+AM+AN+AO+AP+AQ+AR+AS+AT+AU+AV+AW+AX+AY+AZ+BA+BB+BC+BD+BE+BF+BG+BH+BI+BJ+BK+BL+BM+BN+BO+BP+BQ+BR+BS+BT+BU= 
Celkem: BV=</t>
  </si>
  <si>
    <t xml:space="preserve">340238235</t>
  </si>
  <si>
    <t xml:space="preserve">Zazdívka otvorů v příčkách nebo stěnách plochy přes 0,25 m2 do 1 m2 příčkovkami hladkými pórobetonovými , objemové hmotnosti 500 kg/m3, tl. příčky 150 mm- - doz</t>
  </si>
  <si>
    <t xml:space="preserve">Zazdívka otvorů v příčkách nebo stěnách plochy přes 0,25 m2 do 1 m2 příčkovkami hladkými pórobetonovými , objemové hmotnosti 500 kg/m3, tl. příčky 150 mm- - dozdívka parapetu</t>
  </si>
  <si>
    <t xml:space="preserve">3/NP 
ozn/64 
m.č./304/ 
= 
dozdívka okenního parapetu do v./250/mm 
1.35*0.6*0.25*3=0,6075 [B] 
poznámka/1/ 
3/NP 
ozn/65 
m.č./303/ 
= 
dozdívka okenního parapetudo v./250/mm 
1.35*0.6*0.25*3=0,6075 [D] 
poznámka/1/ 
3/NP 
ozn/66 
m.č./302/ 
= 
dozdívka okenního parapetu do v./250/mm 
1.35*0.6*0.25*4=0,8100 [F] 
poznámka/1/ 
3/NP 
ozn/67 
m.č./313/ 
= 
dozdívka okenního parapetu  do v./250/mm 
1.35*0.6*0.25*4=0,8100 [H] 
poznámka/1/ 
3/NP 
ozn/68 
m.č./312/ 
= 
dozdívka okenního parapetu  do v./250/mm 
1.35*0.6*0.25*4=0,8100 [J] 
poznámka/1/ 
3/NP 
ozn/69 
m.č./301/ 
= 
dozdívka okenního parapetu  do v./250/mm 
1.45*0.6*0.25*5=1,0875 [L] 
poznámka/1/ 
Mezisoučet: A+B+C+D+E+F+G+H+I+J+K+L= 
3/NP 
ozn/64 
m.č./304/ 
= 
dozdívka okenního parapetudo v./250/mm 
1.35*0.6*3=2,4300 [O] 
poznámka/1/ 
3/NP 
ozn/65 
m.č./303/ 
= 
dozdívka okenního parapetudo v./250/mm 
1.35*0.6*3=2,4300 [Q] 
poznámka/1/ 
3/NP 
ozn/66 
m.č./302/ 
= 
dozdívka okenního parapetu  do v./250/mm 
1.35*0.6*4=3,2400 [S] 
poznámka/1/ 
3/NP 
ozn/67 
m.č./313/ 
= 
dozdívka okenního parapetu do v./250/mm 
1.35*0.6*0.25*4=0,8100 [U] 
poznámka/1/ 
3/NP 
ozn/68 
m.č./312/ 
= 
dozdívka okenního parapetu  do v./250/mm 
1.35*0.6*4=3,2400 [W] 
poznámka/1/ 
3/NP 
ozn/69 
m.č./301/ 
= 
dozdívka okenního parapetu  do v./250/mm 
1.45*0.6*5=4,3500 [Y] 
poznámka/1/ 
Mezisoučet: N+O+P+Q+R+S+T+U+V+W+X+Y= 
Celkem: Z=</t>
  </si>
  <si>
    <t xml:space="preserve">342272323</t>
  </si>
  <si>
    <t xml:space="preserve">Příčky z pórobetonových přesných příčkovek hladkých, objemové hmotnosti 500 kg/m3 na tenké maltové lože, tloušťky příčky 100 mm</t>
  </si>
  <si>
    <t xml:space="preserve">1/NP 
ozn/4 
m.č./137/ 
příčka  
příčka  /100/mm 
(1.7+0.65+0.75)*3.75=11,6250 [A] 
1/NP 
ozn/15 
m.č./158/ 
příčka  
příčka  /100/mm 
(0.9*3.75)-(0.7*1.97)=1,9960 [B] 
1/NP 
ozn/18 
m.č./158/ 
příčka  
příčka /100/mm 
2.65*3.75-(0.7*1.97)=8,5585 [C] 
1/NP 
ozn/23 
m.č./105/ 
příčka  
příčka  /100/mm 
(1.74*3.75)-(1*1.97)=4,5550 [D] 
2/NP 
ozn/45 
m.č./206/ 
příčka  
příčka  /100/mm 
4.05*3.8-(1*1.97)=13,4200 [E] 
Celkem: A+B+C+D+E=40,1545 [F] 
Celkem: F=40,1545 [G]</t>
  </si>
  <si>
    <t xml:space="preserve">342291121</t>
  </si>
  <si>
    <t xml:space="preserve">Ukotvení příček plochými kotvami, do konstrukce cihelné</t>
  </si>
  <si>
    <t xml:space="preserve">1/NP 
ozn/5 
m.č./137/ 
kotvení 
kotvení příčky /100/ 
3.75*2=7,5000 [A] 
1/NP 
ozn/17 
m.č./158/ 
kotvení 
kotvení příčky /100/ 
3.75*2=7,5000 [B] 
1/NP 
ozn/20 
m.č./158/ 
kotvení 
kotvení příčky /100/ 
3.75*2=7,5000 [C] 
1/NP 
ozn/25 
m.č./105/ 
kotvení 
kotvení příčky/100/ 
3.75*2=7,5000 [D] 
2/NP 
ozn/47 
m.č./206/ 
kotvení 
kotvení příčky /100/ 
3.8*2=7,6000 [E] 
Celkem: A+B+C+D+E=37,6000 [F] 
Celkem: F=37,6000 [G]</t>
  </si>
  <si>
    <t xml:space="preserve">1. Vcenách -1111 a -1112 jsou započteny náklady na dodání a aplikaci polyuretanové pěny ve spreji a na odříznutí zatvrdlé pěny u líce příčky. 2. Ceny -1111 a -1112 lze použít i pro ukotvení příček ke stropu. 3. Množství jednotek se určuje v m styku příčky s konstrukcí (výšky příčky).</t>
  </si>
  <si>
    <t xml:space="preserve">Úprava povrchů vnitřní</t>
  </si>
  <si>
    <t xml:space="preserve">611321141</t>
  </si>
  <si>
    <t xml:space="preserve">Omítka vápenocementová vnitřních ploch nanášená ručně dvouvrstvá, tloušťky jádrové omítky do 10 mm a tloušťky štuku do 3 mm štuková vodorovných konstrukcí strop</t>
  </si>
  <si>
    <t xml:space="preserve">Omítka vápenocementová vnitřních ploch nanášená ručně dvouvrstvá, tloušťky jádrové omítky do 10 mm a tloušťky štuku do 3 mm štuková vodorovných konstrukcí stropů rovných</t>
  </si>
  <si>
    <t xml:space="preserve">bourací /1/PP 
m.č./002/ 
strop 
omítka nová  
70.584=70,5840 [A] 
Celkem: A=70,5840 [B] 
Celkem: B=70,5840 [C]</t>
  </si>
  <si>
    <t xml:space="preserve">1. Pro ocenění nanášení omítek v tloušťce jádrové omítky přes 10 mm se použije příplatek za každých dalších i započatých 5 mm. 2. Omítky stropních konstrukcí nanášené na pletivo se oceňují cenami omítek žebrových stropů nebo osamělých trámů. 3. Podkladní a spojovací vrstvy se oceňují cenami souboru cen 61.13-1... této části katalogu.</t>
  </si>
  <si>
    <t xml:space="preserve">612142001</t>
  </si>
  <si>
    <t xml:space="preserve">Potažení vnitřních ploch pletivem v ploše nebo pruzích, na plném podkladu sklovláknitým vtlačením do tmelu stěn</t>
  </si>
  <si>
    <t xml:space="preserve">= 
perlinka na porobeton 
= 
= 
stěny 
135/zádveří 
(1.7+0.65+0.75)*3.75=11,6250 [D] 
= 
stěny 
137/strojovna VZT 
(1.7+0.65+0.75)*3.75+(0.9*0.6)=12,1650 [F] 
= 
stěny 
142/chodba 
0.9*2=1,8000 [H] 
po zazdívce 
stěny 
108/úklidová komora 
0.5*1.1=0,5500 [I] 
po zazdívce- okno 
stěny 
109/WC chlapci 
0.5*1.1=0,5500 [J] 
po zazdívce- okno 
stěny 
105/strojovna VZT 
0.75*2=1,5000 [K] 
přizdívka( nové dveře) 
stěny 
105/strojovna VZT 
(1.6*2*2)=6,4000 [L] 
po zazdívce- průchodu 
stěny 
106/šatny 
(1.6*2*2)=6,4000 [M] 
po zazdívce- průchodu 
stěny 
102/chodba 
2.65*3.75=9,9375 [N] 
nová příčka 
stěny 
158/sklad 
(2.65+0.9)*3.75=13,3125 [O] 
nová příčka 
stěny 
209/WC personál 
0.5*1.1=0,5500 [P] 
po zazdívce- okno 
stěny 
210/WC chlapci 
0.5*1.1=0,5500 [Q] 
po zazdívce- okno 
Celkem: A+B+C+D+E+F+G+H+I+J+K+L+M+N+O+P+Q= 
Celkem: R=</t>
  </si>
  <si>
    <t xml:space="preserve">1. Vcenách -2001 jsou započteny i náklady na tmel.</t>
  </si>
  <si>
    <t xml:space="preserve">612311131</t>
  </si>
  <si>
    <t xml:space="preserve">Potažení vnitřních ploch štukem tloušťky do 3 mm svislých konstrukcí stěn</t>
  </si>
  <si>
    <t xml:space="preserve">= 
štuk na perlinku a ostatní stěny v místnosti 
= 
= 
stěny 
135/zádveří 
(2.95+1.7+0.65+0.65+0.65+2.95+0.75+1.7)*3.75=45,0000 [D] 
nová příčka 
stěny 
137/strojovna VZT 
(2.95+0.1+5.9+5.2+5.9+0.1+2.95+2.75)*3.75-(0.9*0.6)=96,3975 [E] 
= 
stěny 
142/chodba 
0.9*2=1,8000 [G] 
po zazdívce 
stěny 
108/úklidová komora 
0.5*1.1=0,5500 [H] 
po zazdívce- okno 
stěny 
109/WC chlapci 
0.5*1.1=0,5500 [I] 
po zazdívce- okno 
stěny 
105/strojovna VZT 
0.75*2=1,5000 [J] 
přizdívka( nové dveře) 
stěny 
105/strojovna VZT 
(1.6*2*2)=6,4000 [K] 
po zazdívce- průchodu 
stěny 
106/šatny 
(1.6*2*2)=6,4000 [L] 
po zazdívce- průchodu 
stěny 
102/chodba 
2.65*3.75+(0.75*2)=11,4375 [M] 
nová příčka a přizdívka( nové dveře) 
stěny 
158/sklad 
(2.65+0.9)*3.75=13,3125 [N] 
nová příčka 
stěny 
209/WC personál 
0.5*1.1=0,5500 [O] 
po zazdívce- okno 
stěny 
210/WC chlapci 
0.5*1.1=0,5500 [P] 
po zazdívce- okno 
Celkem: A+B+C+D+E+F+G+H+I+J+K+L+M+N+O+P= 
Celkem: Q=</t>
  </si>
  <si>
    <t xml:space="preserve">612321141</t>
  </si>
  <si>
    <t xml:space="preserve">Omítka vápenocementová vnitřních ploch nanášená ručně dvouvrstvá, tloušťky jádrové omítky do 10 mm a tloušťky štuku do 3 mm štuková svislých konstrukcí stěn</t>
  </si>
  <si>
    <t xml:space="preserve">bourací /1/PP 
m.č./002/ 
stěny 
omítka nová  
(2.15+0.3+0.45+0.3+1.85+0.3+2.15+0.3+0.45+0.3+1.85+0.3+0.3+2.6+0.75+2.65+0.3+0.75+0.75+0.45+0.45+0.75+0.75+0.45+0.45)*2=44,2000 [A] 
bourací /1/PP 
m.č./002/ 
stěny 
omítka nová  
(1.9+0.3+0.3+0.45+2.15+0.3+2.65+0.75+2.6+2.15+0.45+1.9+0.3+0.3+0.3+0.75+0.75+0.45+0.45)*2.85-(1.65*2.7)+(1.7+1.7)*2.7-(0.9*1.97)=57,6720 [B] 
Celkem: A+B=101,8720 [C] 
Celkem: C=101,8720 [D]</t>
  </si>
  <si>
    <t xml:space="preserve">612325422</t>
  </si>
  <si>
    <t xml:space="preserve">Oprava vápenocementové nebo vápenné omítky vnitřních ploch štukové dvouvrstvé, tloušťky do 20 mm stěn, v rozsahu opravované plochy přes 10 do 30%</t>
  </si>
  <si>
    <t xml:space="preserve">= 
oprava omítek  do /30/% 
= 
= 
stěny 
135/zádveří 
(2.95+1.7+0.65+0.65+0.65+2.95+0.75+1.7)*3.75-(1.7+0.65+0.75)*3.75=33,3750 [D] 
= 
stěny 
137/strojovna VZT 
(2.95+0.1+5.9+5.2+5.9+0.1+2.95+2.75)*3.75-(0.9*0.6)=96,3975 [F] 
= 
stěna 
127/chodba 
1.5*1.5=2,2500 [H] 
po odbourání umyvadla/2/ks 
Celkem: A+B+C+D+E+F+G+H= 
Celkem: I=</t>
  </si>
  <si>
    <t xml:space="preserve">1. Pro ocenění opravy omítek plochy do 1 m2 se použijí ceny souboru cen 61. 32-52.. Vápenocementová nebo vápenná omítka jednotlivých malých ploch.</t>
  </si>
  <si>
    <t xml:space="preserve">619991001</t>
  </si>
  <si>
    <t xml:space="preserve">Zakrytí podlah fólií přilepenou lepící páskou</t>
  </si>
  <si>
    <t xml:space="preserve">= 
= 
pro kastlíky 
= 
= 
1/NP 
ozn/1 
m.č./145 
SDK kastlík š./350/ 
3.556=3,5560 [E] 
1/NP 
ozn/2 
m.č./147/131/132 
SDK kastlík š./400/ 
4.29=4,2900 [F] 
Mezisoučet: A+B+C+D+E+F= 
nové 
1/PP 
002/kotelna 
58.56=58,5600 [H] 
nové 
1/NP 
101/zádveří 
21.53=21,5300 [I] 
nové 
1/NP 
102/chodba 
68.61=68,6100 [J] 
nové 
1/NP 
103/učebna 
45.85=45,8500 [K] 
nové 
1/NP 
104/chodba 
17.25=17,2500 [L] 
nové 
1/NP 
105/strojovna VZT 
16.66=16,6600 [M] 
nové 
1/NP 
106/šatny 
96.26=96,2600 [N] 
nové 
1/NP 
108/úklidová komora 
1.23=1,2300 [O] 
nové 
1/NP 
109/WC chlapci 
9.13=9,1300 [P] 
nové 
1/NP 
110/chodba 
5.92=5,9200 [Q] 
nové 
1/NP 
114/sklad 
1.62=1,6200 [R] 
nové 
1/NP 
115/učebna 
46.23=46,2300 [S] 
nové 
1/NP 
116/zádveří 
2.30=2,3000 [T] 
nové 
1/NP 
117/učebna 
48.96=48,9600 [U] 
nové 
1/NP 
118/učebna 
61.76=61,7600 [V] 
nové 
1/NP 
120/chodba 
16.56=16,5600 [W] 
nové 
1/NP 
121/chodba 
27.86=27,8600 [X] 
nové 
1/NP 
122/knihovna 
25.50=25,5000 [Y] 
nové 
1/NP 
123/chodba 
8.00=8,0000 [Z] 
nové 
1/NP 
126/sklad 
5.70=5,7000 [AA] 
nové 
1/NP 
127/chodba 
50.16=50,1600 [AB] 
nové 
1/NP 
134/jídelna 
208.00=208,0000 [AC] 
nové 
1/NP 
135/zádveří 
7.35=7,3500 [AD] 
nové 
1/NP 
137/strojovna VZT 
41.96=41,9600 [AE] 
nové 
1/NP 
138/kuchyň 
104.89=104,8900 [AF] 
nové 
1/NP 
141/přípravna 
9.17=9,1700 [AG] 
nové 
1/NP 
142/chodba 
36.25=36,2500 [AH] 
nové 
1/NP 
144/denní místnost 
12.77=12,7700 [AI] 
nové 
1/NP 
148/sklad 
28.81=28,8100 [AJ] 
nové 
1/NP 
151/přípravna 
10.70=10,7000 [AK] 
nové 
1/NP 
152/chodba 
14.76=14,7600 [AL] 
nové 
1/NP 
156/kancelář 
10.40=10,4000 [AM] 
nové 
1/NP 
157/výtahová šachta 
0.00=0,0000 [AN] 
nové 
1/NP 
158/sklad 
2.39=2,3900 [AO] 
nové 
2/NP 
201/chodba 
87.39=87,3900 [AP] 
nové 
2/NP 
202/učebna vaření 
27.98=27,9800 [AQ] 
nové 
2/NP 
203/učebna 
64.60=64,6000 [AR] 
nové 
2/NP 
204/chodba 
17.36=17,3600 [AS] 
nové 
2/NP 
205/učebna 
66.24=66,2400 [AT] 
nové 
2/NP 
206/kabinet ICT 
12.35=12,3500 [AU] 
nové 
2/NP 
207/strojovna VZT 
15.19=15,1900 [AV] 
nové 
2/NP 
209/WC personál 
1.10=1,1000 [AW] 
nové 
2/NP 
210/WC chlapci 
8.43=8,4300 [AX] 
nové 
2/NP 
214/učebna 
46.23=46,2300 [AY] 
nové 
2/NP 
215/zádveří 
2.17=2,1700 [AZ] 
nové 
2/NP 
216/učebna 
48.98=48,9800 [BA] 
nové 
2/NP 
217/učebna 
61.27=61,2700 [BB] 
nové 
2/NP 
218/výtahová šachta 
0.00=0,0000 [BC] 
nové 
3/NP 
301/chodba 
108.80=108,8000 [BD] 
nové 
3/NP 
302/učebna 
62.56=62,5600 [BE] 
nové 
3/NP 
303/učebna 
67.53=67,5300 [BF] 
nové 
3/NP 
304/učebna 
44.16=44,1600 [BG] 
nové 
3/NP 
306/úklidová komora 
1.20=1,2000 [BH] 
nové 
3/NP 
307/WC chlapci 
8.19=8,1900 [BI] 
nové 
3/NP 
311/učebna 
44.16=44,1600 [BJ] 
nové 
3/NP 
312/učebna 
68.15=68,1500 [BK] 
nové 
3/NP 
313/učebna 
62.56=62,5600 [BL] 
Mezisoučet: H+I+J+K+L+M+N+O+P+Q+R+S+T+U+V+W+X+Y+Z+AA+AB+AC+AD+AE+AF+AG+AH+AI+AJ+AK+AL+AM+AN+AO+AP+AQ+AR+AS+AT+AU+AV+AW+AX+AY+AZ+BA+BB+BC+BD+BE+BF+BG+BH+BI+BJ+BK+BL=2 049,7000 [BM] 
Celkem: A+B+C+D+E+F+H+I+J+K+L+M+N+O+P+Q+R+S+T+U+V+W+X+Y+Z+AA+AB+AC+AD+AE+AF+AG+AH+AI+AJ+AK+AL+AM+AN+AO+AP+AQ+AR+AS+AT+AU+AV+AW+AX+AY+AZ+BA+BB+BC+BD+BE+BF+BG+BH+BI+BJ+BK+BL= 
Celkem: BN=</t>
  </si>
  <si>
    <t xml:space="preserve">619995001</t>
  </si>
  <si>
    <t xml:space="preserve">Začištění omítek (s dodáním hmot) kolem oken, dveří, podlah, obkladů apod.</t>
  </si>
  <si>
    <t xml:space="preserve">dveře vnější 
= 
= 
= 
1/NP 
ozn/2 
DO/2 nové plast. vnější dveře jednokř. rozměr/1200*2050/ vč. zárubně 
9.60=9,6000 [D] 
1/NP 
ozn/3 
DO/3 nové plast. vnější dveře jednokř. rozměr/900*2050/ vč. zárubně 
5.30=5,3000 [E] 
1/NP 
ozn/4 
DO/4- nové dveře vnější dvojkř. rozměr/1500*2150/ 
5.00=5,0000 [F] 
1/NP 
ozn/5 
DO/5 nové plast. vnější dveře jednokř. rozměr/900*2050/ vč. zárubně 
5.60=5,6000 [G] 
1/NP 
ozn/6 
DO/6 nové plast. vnější dveře dvojkř. rozměr/1550*2050/ vč. zárubně 
5.00=5,0000 [H] 
1/NP 
ozn/8 
DO/9 nové plast. vnější dveře jednokř. rozměr/900*2050/ vč. zárubně 
7.30=7,3000 [I] 
= 
= 
dveře dřevěné  - protipožární jednokř.  
= 
1/NP 
m.č./103 
D/22 dveře vnitřní dřevěné protipožární rozměr/900*1970/ 
4.84=4,8400 [M] 
1/NP 
m.č./118 
D/22 dveře vnitřní dřevěné protipožární rozměr/900*1970/ 
4.84=4,8400 [N] 
1/NP 
m.č./117 
D/22 dveře vnitřní dřevěné protipožární rozměr/900*1970/ 
4.84=4,8400 [O] 
1/NP 
m.č./115 
D/22 dveře vnitřní dřevěné protipožární rozměr/900*1970/ 
4.84=4,8400 [P] 
1/NP 
m.č./123 
D/22 dveře vnitřní dřevěné protipožární rozměr/900*1970/ 
4.84=4,8400 [Q] 
1/NP 
m.č./110 
D/22 dveře vnitřní dřevěné protipožární rozměr/900*1970/ 
4.84=4,8400 [R] 
2/NP 
m.č./203 
D/22 dveře vnitřní dřevěné protipožární rozměr/900*1970/ 
4.84=4,8400 [S] 
2/NP 
m.č./202 
D/22 dveře vnitřní dřevěné protipožární rozměr/900*1970/ 
4.84=4,8400 [T] 
2/NP 
m.č./217 
D/22 dveře vnitřní dřevěné protipožární rozměr/900*1970/ 
4.84=4,8400 [U] 
2/NP 
m.č./216 
D/22 dveře vnitřní dřevěné protipožární rozměr/900*1970/ 
4.84=4,8400 [V] 
2/NP 
m.č./214 
D/22 dveře vnitřní dřevěné protipožární rozměr/900*1970/ 
4.84=4,8400 [W] 
3/NP 
m.č./304 
D/22 dveře vnitřní dřevěné protipožární rozměr/900*1970/ 
4.84=4,8400 [X] 
3/NP 
m.č./303 
D/22 dveře vnitřní dřevěné protipožární rozměr/900*1970/ 
4.84=4,8400 [Y] 
3/NP 
m.č./302 
D/22 dveře vnitřní dřevěné protipožární rozměr/900*1970/ 
4.84=4,8400 [Z] 
3/NP 
m.č./313 
D/22 dveře vnitřní dřevěné protipožární rozměr/900*1970/ 
4.84=4,8400 [AA] 
3/NP 
m.č./312 
D/22 dveře vnitřní dřevěné protipožární rozměr/900*1970/ 
4.84=4,8400 [AB] 
3/NP 
m.č./311 
D/22 dveře vnitřní dřevěné protipožární rozměr/900*1970/ 
4.84=4,8400 [AC] 
1/NP 
m.č/123 
D/23 dveře vnitřní dřevěné protipožární rozměr/800*1970/ 
4.74=4,7400 [AD] 
1/NP 
m.č/114 
D/24 dveře vnitřní dřevěné protipožární rozměr/700*1970/ 
4.64=4,6400 [AE] 
1/NP 
m.č/107 
D/25 dveře vnitřní dřevěné protipožární rozměr/800*1970/ 
4.74=4,7400 [AF] 
1/NP 
m.č/111 
D/25 dveře vnitřní dřevěné protipožární rozměr/800*1970/ 
4.74=4,7400 [AG] 
2/NP 
m.č/208 
D/25 dveře vnitřní dřevěné protipožární rozměr/800*1970/ 
4.74=4,7400 [AH] 
2/NP 
m.č/211 
D/25 dveře vnitřní dřevěné protipožární rozměr/800*1970/ 
4.74=4,7400 [AI] 
3/NP 
m.č/301 
D/25 dveře vnitřní dřevěné protipožární rozměr/800*1970/ 
4.74=4,7400 [AJ] 
3/NP 
m.č/308 
D/25 dveře vnitřní dřevěné protipožární rozměr/800*1970/ 
4.74=4,7400 [AK] 
2/NP 
m.č/204 
D/31 dveře vnitřní dřevěné protipožární rozměr/1000*1970/ 
4.94=4,9400 [AL] 
= 
= 
dveře dřevěné  - protipožární dvojkř.  
= 
1/NP 
m.č/121 
D/28 dveře vnitřní dvoukříd.  dřevěné protipožární rozměr/1250*1970/ 
5.19=5,1900 [AP] 
1/NP 
m.č/102 
D/27 dveře vnitřní dvoukříd.  dřevěné protipožární rozměr/1450*1970/ 
5.39=5,3900 [AQ] 
= 
= 
dveře ocelové - protipožární jednokř. 
= 
1/PP 
m.č./002 
D/21 dveře vnitřní ocelové protipožární rozměr/900*1970/ 
4.84=4,8400 [AU] 
= 
= 
dveře ocelové - protipožární dvojkř. 
= 
1/NP 
m.č/127 
D/29 dveře vnitřní dvoukříd. ocelové prosklené s nadsvětlíkem protipožární, křídla zask. bez. sklem rozměr/1250*1970/ 
7.25=7,2500 [AY] 
= 
= 
dveře vnitřní 
= 
2/NP 
m.č/206 
D/30 dveře vnitřní jednokř.  dřevěné plné rozměr/1000*1970/ 
4.94=4,9400 [BC] 
2/NP 
m.č/207 
D/30 dveře vnitřní jednokř.  dřevěné plné rozměr/1000*1970/ 
4.94=4,9400 [BD] 
1/NP 
m.č/154 
D/37 dveře vnitřní jednokř.  dřevěné plné, vodrov. madlo na šířku dveří na opačné straně než jsou závěsy, ve výšce /800/ až /900/mm rozměr/800*1970/ 
4.74=4,7400 [BE] 
= 
= 
stěna ocelová 
= 
1/NP 
m.č/102 
D/26 ocel. pros. stěna děl. s dvoukř. dveřmi, nadsvětlíkem a dvěm. boč. Panely pevně zasklené, ze 2/3 bezpečnostním sklem rozměr/2350*3700/ 
9.75=9,7500 [BI] 
= 
= 
okna 
= 
1/NP 
ozn/1 
WO/1 - okno plast dvojkř. Rozměr/1350*2250/ 
5.85=5,8500 [BM] 
1/NP 
ozn/2 
WO/1 - okno plast dvojkř. Rozměr/1350*2250/ 
5.85=5,8500 [BN] 
1/NP 
ozn/3 
WO/1 - okno plast dvojkř. Rozměr/1350*2250/ 
5.85=5,8500 [BO] 
1/NP 
ozn/4 
WO/1 - okno plast dvojkř. Rozměr/1350*2250/ 
5.85=5,8500 [BP] 
1/NP 
ozn/5 
WO/1 - okno plast dvojkř. Rozměr/1350*2250/ 
5.85=5,8500 [BQ] 
1/NP 
ozn/6 
WO/1 - okno plast dvojkř. Rozměr/1350*2250/ 
5.85=5,8500 [BR] 
1/NP 
ozn/7 
WO/1 - okno plast dvojkř. Rozměr/1350*2250/ 
5.85=5,8500 [BS] 
1/NP 
ozn/8 
WO/1 - okno plast dvojkř. Rozměr/1350*2250/ 
5.85=5,8500 [BT] 
1/NP 
ozn/9 
WO/1 - okno plast dvojkř. Rozměr/1350*2250/ 
5.85=5,8500 [BU] 
1/NP 
ozn/10 
WO/1 - okno plast dvojkř. Rozměr/1350*2250/ 
5.85=5,8500 [BV] 
1/NP 
ozn/11 
WO/1 - okno plast dvojkř. Rozměr/1350*2250/ 
5.85=5,8500 [BW] 
1/NP 
ozn/12 
WO/1 - okno plast dvojkř. Rozměr/1350*2250/ 
5.85=5,8500 [BX] 
1/NP 
ozn/13 
WO/1 - okno plast dvojkř. Rozměr/1350*2250/ 
5.85=5,8500 [BY] 
1/NP 
ozn/14 
WO/1 - okno plast dvojkř. Rozměr/1350*2250/ 
5.85=5,8500 [BZ] 
2/NP 
ozn/15 
WO/1 - okno plast dvojkř. Rozměr/1350*2250/ 
5.85=5,8500 [CA] 
2/NP 
ozn/16 
WO/1 - okno plast dvojkř. Rozměr/1350*2250/ 
5.85=5,8500 [CB] 
2/NP 
ozn/17 
WO/1 - okno plast dvojkř. Rozměr/1350*2250/ 
5.85=5,8500 [CC] 
2/NP 
ozn/18 
WO/1 - okno plast dvojkř. Rozměr/1350*2250/ 
5.85=5,8500 [CD] 
2/NP 
ozn/19 
WO/1 - okno plast dvojkř. Rozměr/1350*2250/ 
5.85=5,8500 [CE] 
2/NP 
ozn/20 
WO/1 - okno plast dvojkř. Rozměr/1350*2250/ 
5.85=5,8500 [CF] 
2/NP 
ozn/21 
WO/1 - okno plast dvojkř. Rozměr/1350*2250/ 
5.85=5,8500 [CG] 
2/NP 
ozn/22 
WO/1 - okno plast dvojkř. Rozměr/1350*2250/ 
5.85=5,8500 [CH] 
2/NP 
ozn/23 
WO/1 - okno plast dvojkř. Rozměr/1350*2250/ 
5.85=5,8500 [CI] 
2/NP 
ozn/24 
WO/1 - okno plast dvojkř. Rozměr/1350*2250/ 
5.85=5,8500 [CJ] 
2/NP 
ozn/25 
WO/1 - okno plast dvojkř. Rozměr/1350*2250/ 
5.85=5,8500 [CK] 
2/NP 
ozn/26 
WO/1 - okno plast dvojkř. Rozměr/1350*2250/ 
5.85=5,8500 [CL] 
2/NP 
ozn/27 
WO/1 - okno plast dvojkř. Rozměr/1350*2250/ 
5.85=5,8500 [CM] 
2/NP 
ozn/28 
WO/1 - okno plast dvojkř. Rozměr/1350*2250/ 
5.85=5,8500 [CN] 
2/NP 
ozn/29 
WO/1 - okno plast dvojkř. Rozměr/1350*2250/ 
5.85=5,8500 [CO] 
1/NP 
ozn/30 
WO/1/A - okno plast jednokř. Rozměr/1350*2250/ 
5.85=5,8500 [CP] 
1/NP 
ozn/31 
WO/1/A - okno plast jednokř. Rozměr/1350*2250/ 
5.85=5,8500 [CQ] 
2/NP 
ozn/32 
WO/1/A - okno plast jednokř. Rozměr/1350*2250/ 
5.85=5,8500 [CR] 
1/NP 
ozn/33 
WO/3 - okno plast dvoukř. Rozměr/1350*2100/ 
5.55=5,5500 [CS] 
1/NP 
ozn/34 
WO/3/A - okno plast dvoukř. Rozměr/1350*2100/ 
5.55=5,5500 [CT] 
1/NP 
ozn/35 
WO/3/B - okno plast jednokř. Rozměr/1350*2100/ 
5.55=5,5500 [CU] 
1/NP 
ozn/36 
WO/6 - okno plast jednokř. Rozměr/1100*1200/ 
3.50=3,5000 [CV] 
1/NP 
ozn/37 
WO/7 - okno plast jednokř. Rozměr/900*1200/ 
3.30=3,3000 [CW] 
1/NP 
ozn/38 
WO/7 - okno plast jednokř. Rozměr/900*1200/ 
3.30=3,3000 [CX] 
1/NP 
ozn/39 
WO/7 - okno plast jednokř. Rozměr/900*1200/ 
3.30=3,3000 [CY] 
1/NP 
ozn/40 
WO/7/A - okno plast jednokř. Rozměr/900*1200/ 
3.30=3,3000 [CZ] 
1/NP 
ozn/41 
WO/8 - okno plast dvoukř. Rozměr/2400*1800/ 
6.00=6,0000 [DA] 
1/NP 
ozn/42 
WO/8 - okno plast dvoukř. Rozměr/2400*1800/ 
6.00=6,0000 [DB] 
1/NP 
ozn/43 
WO/8 - okno plast dvoukř. Rozměr/2400*1800/ 
6.00=6,0000 [DC] 
1/NP 
ozn/44 
WO/8 - okno plast dvoukř. Rozměr/2400*1800/ 
6.00=6,0000 [DD] 
1/NP 
ozn/45 
WO/8 - okno plast dvoukř. Rozměr/2400*1800/ 
6.00=6,0000 [DE] 
1/NP 
ozn/46 
WO/10 - okno plast jednokř. Rozměr/900*600/ 
2.10=2,1000 [DF] 
1/NP 
ozn/47 
WO/10 - okno plast jednokř. Rozměr/900*600/ 
2.10=2,1000 [DG] 
1/NP 
ozn/48 
WO/10 - okno plast jednokř. Rozměr/900*600/ 
2.10=2,1000 [DH] 
1/NP 
ozn/49 
WO/11 - okno plast čtyřkř. Rozměr/2400*2400/ 
7.20=7,2000 [DI] 
1/NP 
ozn/50 
WO/11 - okno plast čtyřkř. Rozměr/2400*2400/ 
7.20=7,2000 [DJ] 
1/NP 
ozn/51 
WO/11 - okno plast čtyřkř. Rozměr/2400*2400/ 
7.20=7,2000 [DK] 
1/NP 
ozn/52 
WO/11 - okno plast čtyřkř. Rozměr/2400*2400/ 
7.20=7,2000 [DL] 
1/NP 
ozn/53 
WO/11 - okno plast čtyřkř. Rozměr/2400*2400/ 
7.20=7,2000 [DM] 
1/NP 
ozn/54 
WO/11 - okno plast čtyřkř. Rozměr/2400*2400/ 
7.20=7,2000 [DN] 
1/NP 
ozn/55 
WO/11 - okno plast čtyřkř. Rozměr/2400*2400/ 
7.20=7,2000 [DO] 
1/NP 
ozn/56 
WO/12 - okno plast dvoukř. Rozměr/2400*1800/ 
6.00=6,0000 [DP] 
1/NP 
ozn/57 
WO/12 - okno plast dvoukř. Rozměr/2400*1800/ 
6.00=6,0000 [DQ] 
1/NP 
ozn/58 
WO/12 - okno plast dvoukř. Rozměr/2400*1800/ 
6.00=6,0000 [DR] 
1/NP 
ozn/59 
WO/12 - okno plast dvoukř. Rozměr/2400*1800/ 
6.00=6,0000 [DS] 
1/NP 
ozn/60 
WO/12 - okno plast dvoukř. Rozměr/2400*1800/ 
6.00=6,0000 [DT] 
1/NP 
ozn/61 
WO/14 - okno plast jednokř. Rozměr/1200*1800/ 
4.80=4,8000 [DU] 
1/NP 
ozn/62 
WO/14 - okno plast jednokř. Rozměr/1200*1800/ 
4.80=4,8000 [DV] 
1/NP 
ozn/63 
WO/15 - okno plast jednokř. Rozměr/1200*2000/ 
5.20=5,2000 [DW] 
2/NP 
ozn/64 
WO/16 - okno plast dvoukř. Rozměr/1300*2250/ 
5.80=5,8000 [DX] 
2/NP 
ozn/65 
WO/16 - okno plast dvoukř. Rozměr/1300*2250/ 
5.80=5,8000 [DY] 
2/NP 
ozn/66 
WO/17 - okno plast dvoukř. Rozměr/1350*2250/ 
5.85=5,8500 [DZ] 
2/NP 
ozn/67 
WO/17 - okno plast dvoukř. Rozměr/1350*2250/ 
5.85=5,8500 [EA] 
2/NP 
ozn/68 
WO/17 - okno plast dvoukř. Rozměr/1350*2250/ 
5.85=5,8500 [EB] 
2/NP 
ozn/69 
WO/17 - okno plast dvoukř. Rozměr/1350*2250/ 
5.85=5,8500 [EC] 
2/NP 
ozn/70 
WO/17 - okno plast dvoukř. Rozměr/1350*2250/ 
5.85=5,8500 [ED] 
2/NP 
ozn/71 
WO/17/A - okno plast dvoukř. Rozměr/1350*2250/ 
5.85=5,8500 [EE] 
2/NP 
ozn/72 
WO/19 - okno plast dvoukř. Rozměr/1350*1950/ 
5.25=5,2500 [EF] 
2/NP 
ozn/73 
WO/19 - okno plast dvoukř. Rozměr/1350*1950/ 
5.25=5,2500 [EG] 
3/NP 
ozn/74 
WO/20 - okno plast dvoukř. Rozměr/1350*1850/ 
5.05=5,0500 [EH] 
3/NP 
ozn/75 
WO/20 - okno plast dvoukř. Rozměr/1350*1850/ 
5.05=5,0500 [EI] 
3/NP 
ozn/76 
WO/20 - okno plast dvoukř. Rozměr/1350*1850/ 
5.05=5,0500 [EJ] 
3/NP 
ozn/77 
WO/20 - okno plast dvoukř. Rozměr/1350*1850/ 
5.05=5,0500 [EK] 
3/NP 
ozn/78 
WO/20 - okno plast dvoukř. Rozměr/1350*1850/ 
5.05=5,0500 [EL] 
3/NP 
ozn/79 
WO/20 - okno plast dvoukř. Rozměr/1350*1850/ 
5.05=5,0500 [EM] 
3/NP 
ozn/80 
WO/20 - okno plast dvoukř. Rozměr/1350*1850/ 
5.05=5,0500 [EN] 
3/NP 
ozn/81 
WO/20 - okno plast dvoukř. Rozměr/1350*1850/ 
5.05=5,0500 [EO] 
3/NP 
ozn/82 
WO/20 - okno plast dvoukř. Rozměr/1350*1850/ 
5.05=5,0500 [EP] 
3/NP 
ozn/83 
WO/20 - okno plast dvoukř. Rozměr/1350*1850/ 
5.05=5,0500 [EQ] 
3/NP 
ozn/84 
WO/20 - okno plast dvoukř. Rozměr/1350*1850/ 
5.05=5,0500 [ER] 
3/NP 
ozn/85 
WO/20 - okno plast dvoukř. Rozměr/1350*1850/ 
5.05=5,0500 [ES] 
3/NP 
ozn/86 
WO/20 - okno plast dvoukř. Rozměr/1350*1850/ 
5.05=5,0500 [ET] 
3/NP 
ozn/87 
WO/20 - okno plast dvoukř. Rozměr/1350*1850/ 
5.05=5,0500 [EU] 
3/NP 
ozn/88 
WO/20 - okno plast dvoukř. Rozměr/1350*1850/ 
5.05=5,0500 [EV] 
3/NP 
ozn/89 
WO/20 - okno plast dvoukř. Rozměr/1350*1850/ 
5.05=5,0500 [EW] 
3/NP 
ozn/90 
WO/20 - okno plast dvoukř. Rozměr/1350*1850/ 
5.05=5,0500 [EX] 
3/NP 
ozn/91 
WO/20 - okno plast dvoukř. Rozměr/1350*1850/ 
5.05=5,0500 [EY] 
3/NP 
ozn/92 
WO/20 - okno plast dvoukř. Rozměr/1350*1850/ 
5.05=5,0500 [EZ] 
3/NP 
ozn/93 
WO/22 - okno plast dvoukř. Rozměr/1450*1850/ 
5.15=5,1500 [FA] 
3/NP 
ozn/94 
WO/22 - okno plast dvoukř. Rozměr/1450*1850/ 
5.15=5,1500 [FB] 
3/NP 
ozn/95 
WO/22 - okno plast dvoukř. Rozměr/1450*1850/ 
5.15=5,1500 [FC] 
3/NP 
ozn/96 
WO/22 - okno plast dvoukř. Rozměr/1450*1850/ 
5.15=5,1500 [FD] 
3/NP 
ozn/97 
WO/22/A - okno plast dvoukř. Rozměr/1450*1850/ 
5.15=5,1500 [FE] 
3/NP 
ozn/98 
WO/22/B - okno plast jednokř. Rozměr/1450*1800/ 
5.05=5,0500 [FF] 
3/NP 
ozn/99 
WO/22/B - okno plast jednokř. Rozměr/1450*1800/ 
5.05=5,0500 [FG] 
1/PP 
ozn/103 
WO/30 - okno plast jednokř. Rozměr/800*400/ 
2.00=2,0000 [FH] 
1/PP 
ozn/104 
WO/30 - okno plast jednokř. Rozměr/800*400/ 
2.00=2,0000 [FI] 
1/PP 
ozn/105 
WO/30 - okno plast jednokř. Rozměr/800*400/ 
2.00=2,0000 [FJ] 
1/PP 
ozn/106 
WO/30 - okno plast jednokř. Rozměr/800*400/ 
2.00=2,0000 [FK] 
Celkem: A+B+C+D+E+F+G+H+I+J+K+L+M+N+O+P+Q+R+S+T+U+V+W+X+Y+Z+AA+AB+AC+AD+AE+AF+AG+AH+AI+AJ+AK+AL+AM+AN+AO+AP+AQ+AR+AS+AT+AU+AV+AW+AX+AY+AZ+BA+BB+BC+BD+BE+BF+BG+BH+BI+BJ+BK+BL+BM+BN+BO+BP+BQ+BR+BS+BT+BU+BV+BW+BX+BY+BZ+CA+CB+CC+CD+CE+CF+CG+CH+CI+CJ+CK+CL+CM+CN+CO+CP+CQ+CR+CS+CT+CU+CV+CW+CX+CY+CZ+DA+DB+DC+DD+DE+DF+DG+DH+DI+DJ+DK+DL+DM+DN+DO+DP+DQ+DR+DS+DT+DU+DV+DW+DX+DY+DZ+EA+EB+EC+ED+EE+EF+EG+EH+EI+EJ+EK+EL+EM+EN+EO+EP+EQ+ER+ES+ET+EU+EV+EW+EX+EY+EZ+FA+FB+FC+FD+FE+FF+FG+FH+FI+FJ+FK= 
Celkem: FL=</t>
  </si>
  <si>
    <t xml:space="preserve">1. Cenu -5001 lze použít pouze vpřípadě provádění opravy nebo osazování nových oken, dveří, obkladů, podlah apod.; nelze ji použít vpřípadech provádění opravy omítek nebo nové omítky v celé ploše.</t>
  </si>
  <si>
    <t xml:space="preserve">725</t>
  </si>
  <si>
    <t xml:space="preserve">Zdravotechnika - zařizovací předměty</t>
  </si>
  <si>
    <t xml:space="preserve">725210821</t>
  </si>
  <si>
    <t xml:space="preserve">Demontáž umyvadel bez výtokových armatur umyvadel</t>
  </si>
  <si>
    <t xml:space="preserve">1/NP 
bourací 
ozn/3 
m.č./127/ 
umyvadlo 
demontáž umyvadla 
2=2,0000 [A] 
Celkem: A=2,0000 [B] 
Celkem: B=2,0000 [C]</t>
  </si>
  <si>
    <t xml:space="preserve">725820801</t>
  </si>
  <si>
    <t xml:space="preserve">Demontáž baterií nástěnných do G 3/4</t>
  </si>
  <si>
    <t xml:space="preserve">1/NP 
bourací 
ozn/4 
m.č./127/ 
baterie 
 demontáž baterie 
2=2,0000 [A] 
Celkem: A=2,0000 [B] 
Celkem: B=2,0000 [C]</t>
  </si>
  <si>
    <t xml:space="preserve">725850800</t>
  </si>
  <si>
    <t xml:space="preserve">Demontáž odpadních ventilů T 900 až T 902 všech připojovacích dimenzí</t>
  </si>
  <si>
    <t xml:space="preserve">1/NP 
bourací 
ozn/5 
m.č./127/ 
sifon 
demontáž sifon 
2=2,0000 [A] 
Celkem: A=2,0000 [B] 
Celkem: B=2,0000 [C]</t>
  </si>
  <si>
    <t xml:space="preserve">763</t>
  </si>
  <si>
    <t xml:space="preserve">Konstrukce suché výstavby</t>
  </si>
  <si>
    <t xml:space="preserve">763131411</t>
  </si>
  <si>
    <t xml:space="preserve">Podhled ze sádrokartonových desek dvouvrstvá zavěšená spodní konstrukce z ocelových profilů CD, UD jednoduše opláštěná deskou standardní A, tl. 12,5 mm, bez TI</t>
  </si>
  <si>
    <t xml:space="preserve">1/NP 
ozn/1 
m.č./145 
SDK kastlík š./350/ 
2.54=2,5400 [A] 
1/NP 
ozn/2 
m.č./147/131/132 
SDK kastlík š./400/ 
2.6=2,6000 [B] 
1/NP 
ozn/3 
m.č./104 
SDK kastlík š./1300/ 
4.7=4,7000 [C] 
1/NP 
ozn/4 
m.č./102 
SDK kastlík š./1300/ 
15.4=15,4000 [D] 
1/NP 
ozn/5 
m.č./102 
SDK kastlík š./3400/ 
2.7=2,7000 [E] 
1/NP 
ozn/6 
m.č./103 
SDK kastlík š./450/ 
13.55=13,5500 [F] 
1/NP 
ozn/7 
m.č./118 
SDK kastlík š./450/ 
12.95=12,9500 [G] 
1/NP 
ozn/8 
m.č./117/ 
SDK kastlík š./450/ 
14=14,0000 [H] 
1/NP 
ozn/9 
m.č./115/ 
SDK kastlík š./450/ 
13.6=13,6000 [I] 
2/NP 
ozn/10 
m.č./207 
SDK kastlík š./2250/ 
2.25=2,2500 [J] 
2/NP 
ozn/11 
m.č./205 
SDK kastlík š./450/ 
16.5=16,5000 [K] 
2/NP 
ozn/12 
m.č./203/ 
SDK kastlík š./450/ 
16.3=16,3000 [L] 
2/NP 
ozn/13 
m.č./202/ 
SDK kastlík š./450/ 
15.55=15,5500 [M] 
2/NP 
ozn/14 
m.č./217/ 
SDK kastlík š./450/ 
7.55=7,5500 [N] 
2/NP 
ozn/15 
m.č./216 
SDK kastlík š./450/ 
14=14,0000 [O] 
2/NP 
ozn/16 
m.č./214 
SDK kastlík š./450/ 
13.6=13,6000 [P] 
2/NP 
ozn/17 
m.č./201 
SDK kastlík š./1500/ 
9.05=9,0500 [Q] 
2/NP 
ozn/18 
m.č./201 
SDK kastlík š./1100/ 
9.5=9,5000 [R] 
3/NP 
ozn/19 
m.č./301 
SDK kastlík š./1200/ 
21.9=21,9000 [S] 
3/NP 
ozn/20 
m.č./301 
SDK kastlík š./2000/ 
2.7=2,7000 [T] 
3/NP 
ozn/21 
m.č./302 
SDK kastlík š./450/ 
15.55=15,5500 [U] 
3/NP 
ozn/22 
m.č./303 
SDK kastlík š./450/ 
15.75=15,7500 [V] 
3/NP 
ozn/23 
m.č./303 
SDK kastlík š./1700/ 
1.35=1,3500 [W] 
3/NP 
ozn/24 
m.č./304 
SDK kastlík š./450/ 
12.85=12,8500 [X] 
3/NP 
ozn/25 
m.č./313 
SDK kastlík š./450/ 
15.55=15,5500 [Y] 
3/NP 
ozn/26 
m.č./312 
SDK kastlík š./450/ 
14.5=14,5000 [Z] 
3/NP 
ozn/27 
m.č./312 
SDK kastlík š./600/ 
2.2=2,2000 [AA] 
3/NP 
ozn/28 
m.č./311 
SDK kastlík š./450/ 
12.85=12,8500 [AB] 
Mezisoučet: A+B+C+D+E+F+G+H+I+J+K+L+M+N+O+P+Q+R+S+T+U+V+W+X+Y+Z+AA+AB=301,5400 [AC] 
1/NP 
ozn/1 
m.č./145 
SDK kastlík š./350/ 
3.556=3,5560 [AD] 
1/NP 
ozn/2 
m.č./147/131/132 
SDK kastlík š./400/ 
4.29=4,2900 [AE] 
1/NP 
ozn/3 
m.č./104 
SDK kastlík š./1300/ 
8.93=8,9300 [AF] 
1/NP 
ozn/4 
m.č./102 
SDK kastlík š./1300/ 
32.34=32,3400 [AG] 
1/NP 
ozn/5 
m.č./102 
SDK kastlík š./3400/ 
11.34=11,3400 [AH] 
1/NP 
ozn/6 
m.č./103 
SDK kastlík š./450/ 
12.195=12,1950 [AI] 
1/NP 
ozn/7 
m.č./118 
SDK kastlík š./450/ 
11.655=11,6550 [AJ] 
1/NP 
ozn/8 
m.č./117/ 
SDK kastlík š./450/ 
12.6=12,6000 [AK] 
1/NP 
ozn/9 
m.č./115/ 
SDK kastlík š./450/ 
12.24=12,2400 [AL] 
2/NP 
ozn/10 
m.č./207 
SDK kastlík š./2250/ 
7.3125=7,3125 [AM] 
2/NP 
ozn/11 
m.č./205 
SDK kastlík š./450/ 
16.5=16,5000 [AN] 
2/NP 
ozn/12 
m.č./203/ 
SDK kastlík š./450/ 
16.3=16,3000 [AO] 
2/NP 
ozn/13 
m.č./202/ 
SDK kastlík š./450/ 
17.105=17,1050 [AP] 
2/NP 
ozn/14 
m.č./217/ 
SDK kastlík š./450/ 
6.795=6,7950 [AQ] 
2/NP 
ozn/15 
m.č./216 
SDK kastlík š./450/ 
14=14,0000 [AR] 
2/NP 
ozn/16 
m.č./214 
SDK kastlík š./450/ 
13.6=13,6000 [AS] 
2/NP 
ozn/17 
m.č./201 
SDK kastlík š./1500/ 
22.1725=22,1725 [AT] 
2/NP 
ozn/18 
m.č./201 
SDK kastlík š./1100/ 
19.475=19,4750 [AU] 
3/NP 
ozn/19 
m.č./301 
SDK kastlík š./1200/ 
40.515=40,5150 [AV] 
3/NP 
ozn/20 
m.č./301 
SDK kastlík š./2000/ 
7.155=7,1550 [AW] 
3/NP 
ozn/21 
m.č./302 
SDK kastlík š./450/ 
13.995=13,9950 [AX] 
3/NP 
ozn/22 
m.č./303 
SDK kastlík š./450/ 
17.325=17,3250 [AY] 
3/NP 
ozn/23 
m.č./303 
SDK kastlík š./1700/ 
1.485=1,4850 [AZ] 
3/NP 
ozn/24 
m.č./304 
SDK kastlík š./450/ 
11.565=11,5650 [BA] 
3/NP 
ozn/25 
m.č./313 
SDK kastlík š./450/ 
13.995=13,9950 [BB] 
3/NP 
ozn/26 
m.č./312 
SDK kastlík š./450/ 
13.05=13,0500 [BC] 
3/NP 
ozn/27 
m.č./312 
SDK kastlík š./600/ 
2.31=2,3100 [BD] 
3/NP 
ozn/28 
m.č./311 
SDK kastlík š./450/ 
11.565=11,5650 [BE] 
Mezisoučet: AD+AE+AF+AG+AH+AI+AJ+AK+AL+AM+AN+AO+AP+AQ+AR+AS+AT+AU+AV+AW+AX+AY+AZ+BA+BB+BC+BD+BE=375,3660 [BF] 
Celkem: BF=375,3660 [BG]</t>
  </si>
  <si>
    <t xml:space="preserve">1. Vcenách jsou započteny i náklady na tmelení a výztužnou pásku. 2. Vcenách nejsou započteny náklady na základní penetrační nátěr; tyto se oceňují cenou -1714. 3. Ceny 763 13-13 lze použít i pro dvouvrstvou dřevěnou spodní konstrukci s nosnými latěmi 60 x 40 mm a montážnímu latěmi 48 x 24 mm. 4. Ceny -1611 až -1613 Montáž nosné konstrukce je stanoveny pro m2 plochy podhledu. 5. Vceně -1611 nejsou započteny náklady na dřevo a vcenách -2612 a -2613 náklady na profily; tyto se oceňují ve specifikaci. Doporučené množství na 1 m2 příčky je 3,0 m profilu CD a 0,9 m profilu UD. 6. Vcenách -1621 až -1624 Montáž desek nejsou započteny náklady na desky; tato dodávka se oceňuje ve specifikaci. 7. Vceně -1763 Příplatek za průhyb nosného stropu přes 20 mm je započtena pouze montáž, atypický profil se oceňuje individuálně ve specifikaci.</t>
  </si>
  <si>
    <t xml:space="preserve">763131451</t>
  </si>
  <si>
    <t xml:space="preserve">Podhled ze sádrokartonových desek dvouvrstvá zavěšená spodní konstrukce z ocelových profilů CD, UD jednoduše opláštěná deskou impregnovanou H2, tl. 12,5 mm, bez</t>
  </si>
  <si>
    <t xml:space="preserve">Podhled ze sádrokartonových desek dvouvrstvá zavěšená spodní konstrukce z ocelových profilů CD, UD jednoduše opláštěná deskou impregnovanou H2, tl. 12,5 mm, bez TI</t>
  </si>
  <si>
    <t xml:space="preserve">= 
= 
SDK podhled 
= 
= 
nové 
1/NP 
116/zádveří 
2.30=2,3000 [E] 
SDK podhled 
nové 
1/NP 
128/WC dívky 
1.79=1,7900 [F] 
SDK podhled 
nové 
1/NP 
130/WC chlapci 
1.89=1,8900 [G] 
SDK podhled 
nové 
1/NP 
147/ úklidová komora 
1.32=1,3200 [H] 
SDK podhled 
nové 
1/NP 
149/umývárna personál 
4.03=4,0300 [I] 
SDK podhled 
nové 
1/NP 
150/WC personál 
1.16=1,1600 [J] 
SDK podhled 
nové 
2/NP 
204/chodba 
17.36=17,3600 [K] 
SDK podhled 
nové 
2/NP 
215/zádveří 
2.17=2,1700 [L] 
SDK podhled 
Celkem: A+B+C+D+E+F+G+H+I+J+K+L= 
Celkem: M=</t>
  </si>
  <si>
    <t xml:space="preserve">763131714</t>
  </si>
  <si>
    <t xml:space="preserve">Podhled ze sádrokartonových desek ostatní práce a konstrukce na podhledech ze sádrokartonových desek základní penetrační nátěr</t>
  </si>
  <si>
    <t xml:space="preserve">= 
= 
SDK podhled 
= 
= 
nové 
1/NP 
116/zádveří 
2.30=2,3000 [E] 
SDK podhled 
nové 
1/NP 
128/WC dívky 
1.79=1,7900 [F] 
SDK podhled 
nové 
1/NP 
130/WC chlapci 
1.89=1,8900 [G] 
SDK podhled 
nové 
1/NP 
147/ úklidová komora 
1.32=1,3200 [H] 
SDK podhled 
nové 
1/NP 
149/umývárna personál 
4.03=4,0300 [I] 
SDK podhled 
nové 
1/NP 
150/WC personál 
1.16=1,1600 [J] 
SDK podhled 
nové 
2/NP 
204/chodba 
17.36=17,3600 [K] 
SDK podhled 
nové 
2/NP 
215/zádveří 
2.17=2,1700 [L] 
SDK podhled 
Mezisoučet: A+B+C+D+E+F+G+H+I+J+K+L= 
= 
= 
SDK kastlíky 
= 
= 
1/NP 
ozn/1 
m.č./145 
SDK kastlík š./350/ 
3.556=3,5560 [R] 
1/NP 
ozn/2 
m.č./147/131/132 
SDK kastlík š./400/ 
4.29=4,2900 [S] 
1/NP 
ozn/3 
m.č./104 
SDK kastlík š./1300/ 
8.93=8,9300 [T] 
1/NP 
ozn/4 
m.č./102 
SDK kastlík š./1300/ 
32.34=32,3400 [U] 
1/NP 
ozn/5 
m.č./102 
SDK kastlík š./3400/ 
11.34=11,3400 [V] 
1/NP 
ozn/6 
m.č./103 
SDK kastlík š./450/ 
12.195=12,1950 [W] 
1/NP 
ozn/7 
m.č./118 
SDK kastlík š./450/ 
11.655=11,6550 [X] 
1/NP 
ozn/8 
m.č./117/ 
SDK kastlík š./450/ 
12.6=12,6000 [Y] 
1/NP 
ozn/9 
m.č./115/ 
SDK kastlík š./450/ 
12.24=12,2400 [Z] 
2/NP 
ozn/10 
m.č./207 
SDK kastlík š./2250/ 
7.3125=7,3125 [AA] 
2/NP 
ozn/11 
m.č./205 
SDK kastlík š./450/ 
16.5=16,5000 [AB] 
2/NP 
ozn/12 
m.č./203/ 
SDK kastlík š./450/ 
16.3=16,3000 [AC] 
2/NP 
ozn/13 
m.č./202/ 
SDK kastlík š./450/ 
17.105=17,1050 [AD] 
2/NP 
ozn/14 
m.č./217/ 
SDK kastlík š./450/ 
6.795=6,7950 [AE] 
2/NP 
ozn/15 
m.č./216 
SDK kastlík š./450/ 
14=14,0000 [AF] 
2/NP 
ozn/16 
m.č./214 
SDK kastlík š./450/ 
13.6=13,6000 [AG] 
2/NP 
ozn/17 
m.č./201 
SDK kastlík š./1500/ 
22.1725=22,1725 [AH] 
2/NP 
ozn/18 
m.č./201 
SDK kastlík š./1100/ 
19.475=19,4750 [AI] 
3/NP 
ozn/19 
m.č./301 
SDK kastlík š./1200/ 
40.515=40,5150 [AJ] 
3/NP 
ozn/20 
m.č./301 
SDK kastlík š./2000/ 
7.155=7,1550 [AK] 
3/NP 
ozn/21 
m.č./302 
SDK kastlík š./450/ 
13.995=13,9950 [AL] 
3/NP 
ozn/22 
m.č./303 
SDK kastlík š./450/ 
17.325=17,3250 [AM] 
3/NP 
ozn/23 
m.č./303 
SDK kastlík š./1700/ 
1.485=1,4850 [AN] 
3/NP 
ozn/24 
m.č./304 
SDK kastlík š./450/ 
11.565=11,5650 [AO] 
3/NP 
ozn/25 
m.č./313 
SDK kastlík š./450/ 
13.995=13,9950 [AP] 
3/NP 
ozn/26 
m.č./312 
SDK kastlík š./450/ 
13.05=13,0500 [AQ] 
3/NP 
ozn/27 
m.č./312 
SDK kastlík š./600/ 
2.31=2,3100 [AR] 
3/NP 
ozn/28 
m.č./311 
SDK kastlík š./450/ 
11.565=11,5650 [AS] 
Mezisoučet: N+O+P+Q+R+S+T+U+V+W+X+Y+Z+AA+AB+AC+AD+AE+AF+AG+AH+AI+AJ+AK+AL+AM+AN+AO+AP+AQ+AR+AS= 
Celkem: A+B+C+D+E+F+G+H+I+J+K+L+N+O+P+Q+R+S+T+U+V+W+X+Y+Z+AA+AB+AC+AD+AE+AF+AG+AH+AI+AJ+AK+AL+AM+AN+AO+AP+AQ+AR+AS= 
Celkem: AU=</t>
  </si>
  <si>
    <t xml:space="preserve">763131721</t>
  </si>
  <si>
    <t xml:space="preserve">Podhled ze sádrokartonových desek ostatní práce a konstrukce na podhledech ze sádrokartonových desek skokové změny výšky podhledu do 0,5 m</t>
  </si>
  <si>
    <t xml:space="preserve">= 
ozn/1 
= 
= 
hrana 
1/NP 
ozn/6 
m.č./103 
SDK kastlík š./450/ 
12.65=12,6500 [D] 
1/NP 
ozn/7 
m.č./118 
SDK kastlík š./450/ 
12.95=12,9500 [E] 
1/NP 
ozn/8 
m.č./117/ 
SDK kastlík š./450/ 
13.1=13,1000 [F] 
1/NP 
ozn/9 
m.č./115/ 
SDK kastlík š./450/ 
12.7=12,7000 [G] 
2/NP 
ozn/14 
m.č./217/ 
SDK kastlík š./450/ 
7.55=7,5500 [H] 
3/NP 
ozn/21 
m.č./302 
SDK kastlík š./450/ 
15.55=15,5500 [I] 
3/NP 
ozn/24 
m.č./304 
SDK kastlík š./450/ 
12.4=12,4000 [J] 
3/NP 
ozn/25 
m.č./313 
SDK kastlík š./450/ 
15.1=15,1000 [K] 
3/NP 
ozn/26 
m.č./312 
SDK kastlík š./450/ 
14.5=14,5000 [L] 
3/NP 
ozn/27 
m.č./312 
SDK kastlík š./600/ 
2.2=2,2000 [M] 
3/NP 
ozn/28 
m.č./311 
SDK kastlík š./450/ 
12.4=12,4000 [N] 
Celkem: A+B+C+D+E+F+G+H+I+J+K+L+M+N= 
Celkem: O=</t>
  </si>
  <si>
    <t xml:space="preserve">763131722</t>
  </si>
  <si>
    <t xml:space="preserve">Podhled ze sádrokartonových desek ostatní práce a konstrukce na podhledech ze sádrokartonových desek skokové změny výšky podhledu přes 0,5 m</t>
  </si>
  <si>
    <t xml:space="preserve">1/NP 
ozn/1 
m.č./145 
SDK kastlík š./350/ 
2.54=2,5400 [A] 
1/NP 
ozn/2 
m.č./147/131/132 
SDK kastlík š./400/ 
2.6=2,6000 [B] 
1/NP 
ozn/3 
m.č./104 
SDK kastlík š./1300/ 
4.7=4,7000 [C] 
1/NP 
ozn/4 
m.č./102 
SDK kastlík š./1300/ 
15.4=15,4000 [D] 
1/NP 
ozn/5 
m.č./102 
SDK kastlík š./3400/ 
1.35=1,3500 [E] 
2/NP 
ozn/10 
m.č./207 
SDK kastlík š./2250/ 
4.5=4,5000 [F] 
2/NP 
ozn/11 
m.č./205 
SDK kastlík š./450/ 
15.6=15,6000 [G] 
2/NP 
ozn/12 
m.č./203/ 
SDK kastlík š./450/ 
15.4=15,4000 [H] 
2/NP 
ozn/13 
m.č./202/ 
SDK kastlík š./450/ 
15.55=15,5500 [I] 
2/NP 
ozn/15 
m.č./216 
SDK kastlík š./450/ 
13.1=13,1000 [J] 
2/NP 
ozn/16 
m.č./214 
SDK kastlík š./450/ 
12.7=12,7000 [K] 
2/NP 
ozn/17 
m.č./201 
SDK kastlík š./1500/ 
9.05=9,0500 [L] 
2/NP 
ozn/18 
m.č./201 
SDK kastlík š./1100/ 
9.5=9,5000 [M] 
3/NP 
ozn/19 
m.č./301 
SDK kastlík š./1200/ 
21.9=21,9000 [N] 
3/NP 
ozn/20 
m.č./301 
SDK kastlík š./2000/ 
5.4=5,4000 [O] 
3/NP 
ozn/22 
m.č./303 
SDK kastlík š./450/ 
14.4=14,4000 [P] 
3/NP 
ozn/23 
m.č./303 
SDK kastlík š./1700/ 
1.7=1,7000 [Q] 
Celkem: A+B+C+D+E+F+G+H+I+J+K+L+M+N+O+P+Q=165,3900 [R] 
Celkem: R=165,3900 [S]</t>
  </si>
  <si>
    <t xml:space="preserve">763131751</t>
  </si>
  <si>
    <t xml:space="preserve">Podhled ze sádrokartonových desek ostatní práce a konstrukce na podhledech ze sádrokartonových desek montáž parotěsné zábrany</t>
  </si>
  <si>
    <t xml:space="preserve">283292100</t>
  </si>
  <si>
    <t xml:space="preserve">folie podstřešní parotěsná PE role 1,5 x 50 m</t>
  </si>
  <si>
    <t xml:space="preserve">= 
= 
SDK podhled 
= 
= 
nové 
1/NP 
116/zádveří 
2.30=2,3000 [E] 
SDK podhled 
nové 
1/NP 
128/WC dívky 
1.79=1,7900 [F] 
SDK podhled 
nové 
1/NP 
130/WC chlapci 
1.89=1,8900 [G] 
SDK podhled 
nové 
1/NP 
147/ úklidová komora 
1.32=1,3200 [H] 
SDK podhled 
nové 
1/NP 
149/umývárna personál 
4.03=4,0300 [I] 
SDK podhled 
nové 
1/NP 
150/WC personál 
1.16=1,1600 [J] 
SDK podhled 
nové 
2/NP 
204/chodba 
17.36=17,3600 [K] 
SDK podhled 
nové 
2/NP 
215/zádveří 
2.17=2,1700 [L] 
SDK podhled 
Celkem: A+B+C+D+E+F+G+H+I+J+K+L= 
M * 1.1Koeficient množství= 
Celkem: N=</t>
  </si>
  <si>
    <t xml:space="preserve">763131761</t>
  </si>
  <si>
    <t xml:space="preserve">Podhled ze sádrokartonových desek Příplatek k cenám za plochu do 3 m2 jednotlivě</t>
  </si>
  <si>
    <t xml:space="preserve">= 
= 
SDK podhled 
= 
= 
nové 
1/NP 
116/zádveří 
2.30=2,3000 [E] 
SDK podhled 
nové 
1/NP 
128/WC dívky 
1.79=1,7900 [F] 
SDK podhled 
nové 
1/NP 
130/WC chlapci 
1.89=1,8900 [G] 
SDK podhled 
nové 
1/NP 
147/ úklidová komora 
1.32=1,3200 [H] 
SDK podhled 
nové 
1/NP 
150/WC personál 
1.16=1,1600 [I] 
SDK podhled 
nové 
2/NP 
215/zádveří 
2.17=2,1700 [J] 
SDK podhled 
Celkem: A+B+C+D+E+F+G+H+I+J= 
Celkem: K=</t>
  </si>
  <si>
    <t xml:space="preserve">763131771</t>
  </si>
  <si>
    <t xml:space="preserve">Podhled ze sádrokartonových desek Příplatek k cenám za rovinnost kvality speciální tmelení</t>
  </si>
  <si>
    <t xml:space="preserve">763171211</t>
  </si>
  <si>
    <t xml:space="preserve">Instalační technika pro konstrukce ze sádrokartonových desek montáž revizních klapek pro podhledy, velikost do 0,10 m2</t>
  </si>
  <si>
    <t xml:space="preserve">300x300 mm – 28 ks 
28=28,0000 [A] 
protipožární 300x300 mm – 4 ks 
4=4,0000 [B] 
Celkem: A+B=32,0000 [C] 
Celkem: C=32,0000 [D]</t>
  </si>
  <si>
    <t xml:space="preserve">1. V cenách montáže revizních klapek 763 17-1 a revizních dvířek 763 17-2 nejsou započteny náklady na jejich dodávku a dodávku pomocné konstrukce zprofilů a spojek; tato dodávka se oceňuje ve specifikaci. 2. V cenách montáže nosičů zařizovacích předmětů 763 17-3 nejsou započteny náklady na jejich dodávku a dodávku spojovacího materiálu uchycení zařizovacích předmětů; tato dodávka se oceňuje ve specifikaci.</t>
  </si>
  <si>
    <t xml:space="preserve">590307110</t>
  </si>
  <si>
    <t xml:space="preserve">dvířka revizní s automatickým zámkem 300 x 300 mm</t>
  </si>
  <si>
    <t xml:space="preserve">300x300 mm – 28 ks 
28=28,0000 [A] 
Celkem: A=28,0000 [B] 
Celkem: B=28,0000 [C]</t>
  </si>
  <si>
    <t xml:space="preserve">590301300</t>
  </si>
  <si>
    <t xml:space="preserve">klapka revizní  protipožární pro podhledy, 12,5 mm 30x30 cm</t>
  </si>
  <si>
    <t xml:space="preserve">protipožární 300x300 mm – 4 ks 
4=4,0000 [A] 
Celkem: A=4,0000 [B] 
Celkem: B=4,0000 [C]</t>
  </si>
  <si>
    <t xml:space="preserve">763171212</t>
  </si>
  <si>
    <t xml:space="preserve">Instalační technika pro konstrukce ze sádrokartonových desek montáž revizních klapek pro podhledy, velikost přes 0,10 do 0,25 m2</t>
  </si>
  <si>
    <t xml:space="preserve">400x400 mm – 2 ks 
2=2,0000 [A] 
protipožární 400x400 mm – 2 ks 
2=2,0000 [B] 
Celkem: A+B=4,0000 [C] 
Celkem: C=4,0000 [D]</t>
  </si>
  <si>
    <t xml:space="preserve">590301530</t>
  </si>
  <si>
    <t xml:space="preserve">klapka revizní  protipožární pro podhledy, 12,5 mm 40x40 cm</t>
  </si>
  <si>
    <t xml:space="preserve">protipožární 400x400 mm – 2 ks 
2=2,0000 [A] 
Celkem: A=2,0000 [B] 
Celkem: B=2,0000 [C]</t>
  </si>
  <si>
    <t xml:space="preserve">590307120</t>
  </si>
  <si>
    <t xml:space="preserve">dvířka revizní s automatickým zámkem 400 x 400 mm</t>
  </si>
  <si>
    <t xml:space="preserve">400x400 mm – 2 ks 
2=2,0000 [A] 
Celkem: A=2,0000 [B] 
Celkem: B=2,0000 [C]</t>
  </si>
  <si>
    <t xml:space="preserve">763171213</t>
  </si>
  <si>
    <t xml:space="preserve">Instalační technika pro konstrukce ze sádrokartonových desek montáž revizních klapek pro podhledy, velikost přes 0,25 do 0,50 m2</t>
  </si>
  <si>
    <t xml:space="preserve">600x600 mm – 1 ks 
1=1,0000 [A] 
Celkem: A=1,0000 [B] 
Celkem: B=1,0000 [C]</t>
  </si>
  <si>
    <t xml:space="preserve">590307140</t>
  </si>
  <si>
    <t xml:space="preserve">dvířka revizní s automatickým zámkem 600 x 600 mm</t>
  </si>
  <si>
    <t xml:space="preserve">998763302</t>
  </si>
  <si>
    <t xml:space="preserve">Přesun hmot pro konstrukce montované z desek sádrokartonových, sádrovláknitých, cementovláknitých nebo cementových stanovený z hmotnosti přesunovaného materiálu</t>
  </si>
  <si>
    <t xml:space="preserve">Přesun hmot pro konstrukce montované z desek sádrokartonových, sádrovláknitých, cementovláknitých nebo cementových stanovený z hmotnosti přesunovaného materiálu vodorovná dopravní vzdálenost do 50 m v objektech výšky přes 6 do 12 m</t>
  </si>
  <si>
    <t xml:space="preserve">1. Ceny pro přesun hmot stanovený z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3381 pro přesun prováděný bez použití mechanizace, tj. za ztížených podmínek, lze použít pouze pro hmotnost materiálu, která se tímto způsobem skutečně přemísťuje. U přesunu stanoveného procentní sazbou se ztížení přesunu ocení individuálně.</t>
  </si>
  <si>
    <t xml:space="preserve">998763381</t>
  </si>
  <si>
    <t xml:space="preserve">Přesun hmot pro konstrukce montované z desek sádrokartonových, sádrovláknitých, cementovláknitých nebo cementových Příplatek k cenám za přesun prováděný bez pou</t>
  </si>
  <si>
    <t xml:space="preserve">Přesun hmot pro konstrukce montované z desek sádrokartonových, sádrovláknitých, cementovláknitých nebo cementových Příplatek k cenám za přesun prováděný bez použití mechanizace pro jakoukoliv výšku objektu</t>
  </si>
  <si>
    <t xml:space="preserve">784</t>
  </si>
  <si>
    <t xml:space="preserve">Dokončovací práce - malby a tapety</t>
  </si>
  <si>
    <t xml:space="preserve">784171101</t>
  </si>
  <si>
    <t xml:space="preserve">Zakrytí nemalovaných ploch (materiál ve specifikaci) včetně pozdějšího odkrytí podlah</t>
  </si>
  <si>
    <t xml:space="preserve">= 
= 
pro kastlíky 
= 
= 
1/NP 
ozn/1 
m.č./145 
SDK kastlík š./350/ 
3.556=3,5560 [E] 
1/NP 
ozn/2 
m.č./147/131/132 
SDK kastlík š./400/ 
4.29=4,2900 [F] 
= 
= 
pro malbu a omítky 
= 
nové 
1/PP 
002/kotelna 
58.56=58,5600 [J] 
nové 
1/NP 
101/zádveří 
21.53=21,5300 [K] 
nové 
1/NP 
102/chodba 
68.61=68,6100 [L] 
nové 
1/NP 
103/učebna 
45.85=45,8500 [M] 
nové 
1/NP 
104/chodba 
17.25=17,2500 [N] 
nové 
1/NP 
105/strojovna VZT 
16.66=16,6600 [O] 
nové 
1/NP 
106/šatny 
96.26=96,2600 [P] 
nové 
1/NP 
108/úklidová komora 
1.23=1,2300 [Q] 
nové 
1/NP 
109/WC chlapci 
9.13=9,1300 [R] 
nové 
1/NP 
110/chodba 
5.92=5,9200 [S] 
nové 
1/NP 
114/sklad 
1.62=1,6200 [T] 
nové 
1/NP 
115/učebna 
46.23=46,2300 [U] 
nové 
1/NP 
116/zádveří 
2.30=2,3000 [V] 
nové 
1/NP 
117/učebna 
48.96=48,9600 [W] 
nové 
1/NP 
118/učebna 
61.76=61,7600 [X] 
nové 
1/NP 
120/chodba 
16.56=16,5600 [Y] 
nové 
1/NP 
121/chodba 
27.86=27,8600 [Z] 
nové 
1/NP 
122/knihovna 
25.50=25,5000 [AA] 
nové 
1/NP 
123/chodba 
8.00=8,0000 [AB] 
nové 
1/NP 
126/sklad 
5.70=5,7000 [AC] 
nové 
1/NP 
127/chodba 
50.16=50,1600 [AD] 
nové 
1/NP 
134/jídelna 
208.00=208,0000 [AE] 
nové 
1/NP 
135/zádveří 
7.35=7,3500 [AF] 
nové 
1/NP 
137/strojovna VZT 
41.96=41,9600 [AG] 
nové 
1/NP 
138/kuchyň 
104.89=104,8900 [AH] 
nové 
1/NP 
141/přípravna 
9.17=9,1700 [AI] 
nové 
1/NP 
142/chodba 
36.25=36,2500 [AJ] 
nové 
1/NP 
144/denní místnost 
12.77=12,7700 [AK] 
nové 
1/NP 
148/sklad 
28.81=28,8100 [AL] 
nové 
1/NP 
151/přípravna 
10.70=10,7000 [AM] 
nové 
1/NP 
152/chodba 
14.76=14,7600 [AN] 
nové 
1/NP 
156/kancelář 
10.40=10,4000 [AO] 
nové 
1/NP 
157/výtahová šachta 
0.00=0,0000 [AP] 
nové 
1/NP 
158/sklad 
2.39=2,3900 [AQ] 
nové 
2/NP 
201/chodba 
87.39=87,3900 [AR] 
nové 
2/NP 
202/učebna vaření 
27.98=27,9800 [AS] 
nové 
2/NP 
203/učebna 
64.60=64,6000 [AT] 
nové 
2/NP 
204/chodba 
17.36=17,3600 [AU] 
nové 
2/NP 
205/učebna 
66.24=66,2400 [AV] 
nové 
2/NP 
206/kabinet ICT 
12.35=12,3500 [AW] 
nové 
2/NP 
207/strojovna VZT 
15.19=15,1900 [AX] 
nové 
2/NP 
209/WC personál 
1.10=1,1000 [AY] 
nové 
2/NP 
210/WC chlapci 
8.43=8,4300 [AZ] 
nové 
2/NP 
214/učebna 
46.23=46,2300 [BA] 
nové 
2/NP 
215/zádveří 
2.17=2,1700 [BB] 
nové 
2/NP 
216/učebna 
48.98=48,9800 [BC] 
nové 
2/NP 
217/učebna 
61.27=61,2700 [BD] 
nové 
2/NP 
218/výtahová šachta 
0.00=0,0000 [BE] 
nové 
3/NP 
301/chodba 
108.80=108,8000 [BF] 
nové 
3/NP 
302/učebna 
62.56=62,5600 [BG] 
nové 
3/NP 
303/učebna 
67.53=67,5300 [BH] 
nové 
3/NP 
304/učebna 
44.16=44,1600 [BI] 
nové 
3/NP 
306/úklidová komora 
1.20=1,2000 [BJ] 
nové 
3/NP 
307/WC chlapci 
8.19=8,1900 [BK] 
nové 
3/NP 
311/učebna 
44.16=44,1600 [BL] 
nové 
3/NP 
312/učebna 
68.15=68,1500 [BM] 
nové 
3/NP 
313/učebna 
62.56=62,5600 [BN] 
Celkem: A+B+C+D+E+F+G+H+I+J+K+L+M+N+O+P+Q+R+S+T+U+V+W+X+Y+Z+AA+AB+AC+AD+AE+AF+AG+AH+AI+AJ+AK+AL+AM+AN+AO+AP+AQ+AR+AS+AT+AU+AV+AW+AX+AY+AZ+BA+BB+BC+BD+BE+BF+BG+BH+BI+BJ+BK+BL+BM+BN= 
Celkem: BO=</t>
  </si>
  <si>
    <t xml:space="preserve">581248440</t>
  </si>
  <si>
    <t xml:space="preserve">fólie pro malířské potřeby zakrývací, PG 4021-20, 25µ,  4 x 5 m</t>
  </si>
  <si>
    <t xml:space="preserve">784171111</t>
  </si>
  <si>
    <t xml:space="preserve">Zakrytí nemalovaných ploch (materiál ve specifikaci) včetně pozdějšího odkrytí svislých ploch např. stěn, oken, dveří v místnostech výšky do 3,80</t>
  </si>
  <si>
    <t xml:space="preserve">podlaží 
= 
budova A - otvorové výplně  šířka*výška 
zakrytí 
1/NP 
ozn/1 
DO/1- stávající dveře vnější dvojkř.s nadsvětlíkem rozměr/1900*3850/ 
7.32=7,3200 [B] 
1/NP 
ozn/2 
DO/2 nové plast. vnější dveře jednokř. rozměr/1200*2050/ vč. zárubně 
2.46=2,4600 [C] 
1/NP 
ozn/3 
DO/3 nové plast. vnější dveře jednokř. rozměr/900*2050/ vč. zárubně 
1.85=1,8500 [D] 
1/NP 
ozn/4 
DO/4- nové dveře vnější dvojkř. rozměr/1500*2150/ 
3.08=3,0800 [E] 
1/NP 
ozn/5 
DO/5 nové plast. vnější dveře jednokř. rozměr/900*2050/ vč. zárubně 
1.85=1,8500 [F] 
1/NP 
ozn/6 
DO/6 nové plast. vnější dveře dvojkř. rozměr/1550*2050/ vč. zárubně 
3.18=3,1800 [G] 
1/NP 
ozn/7 
DO/7- stávající dveře vnější dvojkř.s nadsvětlíkem rozměr/1800*2750/ 
4.95=4,9500 [H] 
1/NP 
ozn/8 
DO/9 nové plast. vnější dveře jednokř. rozměr/900*2050/ vč. zárubně 
1.85=1,8500 [I] 
Mezisoučet: A+B+C+D+E+F+G+H+I= 
podlaží 
míst. Č. 
budova A - otvorové výplně  šířka*výška 
= 
= 
= 
dveře dřevěné  - protipožární jednokř.  
= 
1/NP 
m.č./103 
D/22 dveře vnitřní dřevěné protipožární rozměr/900*1970/ 
3.546=3,5460 [O] 
1/NP 
m.č./118 
D/22 dveře vnitřní dřevěné protipožární rozměr/900*1970/ 
3.546=3,5460 [P] 
1/NP 
m.č./117 
D/22 dveře vnitřní dřevěné protipožární rozměr/900*1970/ 
3.546=3,5460 [Q] 
1/NP 
m.č./115 
D/22 dveře vnitřní dřevěné protipožární rozměr/900*1970/ 
3.546=3,5460 [R] 
1/NP 
m.č./123 
D/22 dveře vnitřní dřevěné protipožární rozměr/900*1970/ 
3.546=3,5460 [S] 
1/NP 
m.č./110 
D/22 dveře vnitřní dřevěné protipožární rozměr/900*1970/ 
3.546=3,5460 [T] 
2/NP 
m.č./203 
D/22 dveře vnitřní dřevěné protipožární rozměr/900*1970/ 
3.546=3,5460 [U] 
2/NP 
m.č./202 
D/22 dveře vnitřní dřevěné protipožární rozměr/900*1970/ 
3.546=3,5460 [V] 
2/NP 
m.č./217 
D/22 dveře vnitřní dřevěné protipožární rozměr/900*1970/ 
3.546=3,5460 [W] 
2/NP 
m.č./216 
D/22 dveře vnitřní dřevěné protipožární rozměr/900*1970/ 
3.546=3,5460 [X] 
2/NP 
m.č./214 
D/22 dveře vnitřní dřevěné protipožární rozměr/900*1970/ 
3.546=3,5460 [Y] 
3/NP 
m.č./304 
D/22 dveře vnitřní dřevěné protipožární rozměr/900*1970/ 
3.546=3,5460 [Z] 
3/NP 
m.č./303 
D/22 dveře vnitřní dřevěné protipožární rozměr/900*1970/ 
3.546=3,5460 [AA] 
3/NP 
m.č./302 
D/22 dveře vnitřní dřevěné protipožární rozměr/900*1970/ 
3.546=3,5460 [AB] 
3/NP 
m.č./313 
D/22 dveře vnitřní dřevěné protipožární rozměr/900*1970/ 
3.546=3,5460 [AC] 
3/NP 
m.č./312 
D/22 dveře vnitřní dřevěné protipožární rozměr/900*1970/ 
3.546=3,5460 [AD] 
3/NP 
m.č./311 
D/22 dveře vnitřní dřevěné protipožární rozměr/900*1970/ 
3.546=3,5460 [AE] 
1/NP 
m.č/123 
D/23 dveře vnitřní dřevěné protipožární rozměr/800*1970/ 
3.152=3,1520 [AF] 
1/NP 
m.č/114 
D/24 dveře vnitřní dřevěné protipožární rozměr/700*1970/ 
2.758=2,7580 [AG] 
1/NP 
m.č/107 
D/25 dveře vnitřní dřevěné protipožární rozměr/800*1970/ 
3.152=3,1520 [AH] 
1/NP 
m.č/111 
D/25 dveře vnitřní dřevěné protipožární rozměr/800*1970/ 
3.152=3,1520 [AI] 
2/NP 
m.č/208 
D/25 dveře vnitřní dřevěné protipožární rozměr/800*1970/ 
3.152=3,1520 [AJ] 
2/NP 
m.č/211 
D/25 dveře vnitřní dřevěné protipožární rozměr/800*1970/ 
3.152=3,1520 [AK] 
3/NP 
m.č/301 
D/25 dveře vnitřní dřevěné protipožární rozměr/800*1970/ 
3.152=3,1520 [AL] 
3/NP 
m.č/308 
D/25 dveře vnitřní dřevěné protipožární rozměr/800*1970/ 
3.152=3,1520 [AM] 
2/NP 
m.č/204 
D/31 dveře vnitřní dřevěné protipožární rozměr/1000*1970/ 
3.94=3,9400 [AN] 
= 
= 
dveře dřevěné  - protipožární dvojkř.  
0=0,0000 [AQ] 
1/NP 
m.č/121 
D/28 dveře vnitřní dvoukříd.  dřevěné protipožární rozměr/1250*1970/ 
4.925=4,9250 [AR] 
1/NP 
m.č/102 
D/27 dveře vnitřní dvoukříd.  dřevěné protipožární rozměr/1450*1970/ 
5.713=5,7130 [AS] 
= 
= 
dveře ocelové - protipožární jednokř. 
0=0,0000 [AV] 
1/PP 
m.č./002 
D/21 dveře vnitřní ocelové protipožární rozměr/900*1970/ 
3.546=3,5460 [AW] 
= 
= 
dveře ocelové - protipožární dvojkř. 
0=0,0000 [AZ] 
1/NP 
m.č/127 
D/29 dveře vnitřní dvoukříd. ocelové prosklené s nadsvětlíkem protipožární, křídla zask. bez. sklem rozměr/1250*1970/ 
9.99=9,9900 [BA] 
= 
= 
dveře vnitřní 
0=0,0000 [BD] 
2/NP 
m.č/206 
D/30 dveře vnitřní jednokř.  dřevěné plné rozměr/1000*1970/ 
3.94=3,9400 [BE] 
2/NP 
m.č/207 
D/30 dveře vnitřní jednokř.  dřevěné plné rozměr/1000*1970/ 
3.94=3,9400 [BF] 
1/NP 
m.č/154 
D/37 dveře vnitřní jednokř.  dřevěné plné, vodrov. madlo na šířku dveří na opačné straně než jsou závěsy, ve výšce /800/ až /900/mm rozměr/800*1970/ 
3.152=3,1520 [BG] 
= 
= 
stěna ocelová 
0=0,0000 [BJ] 
1/NP 
m.č/102 
D/26 ocel. pros. stěna děl. s dvoukř. dveřmi, nadsvětlíkem a dvěm. boč. Panely pevně zasklené, ze 2/3 bezpečnostním sklem rozměr/2350*3700/ 
17.39=17,3900 [BK] 
Mezisoučet: K+L+M+N+O+P+Q+R+S+T+U+V+W+X+Y+Z+AA+AB+AC+AD+AE+AF+AG+AH+AI+AJ+AK+AL+AM+AN+AO+AP+AQ+AR+AS+AT+AU+AV+AW+AX+AY+AZ+BA+BB+BC+BD+BE+BF+BG+BH+BI+BJ+BK= 
podlaží 
= 
budova A - otvorové výplně  šířka*výška 
plocha 
1/NP 
ozn/1 
WO/1 - okno plast dvojkř. Rozměr/1350*2250/ 
3.0375=3,0375 [BN] 
1/NP 
ozn/2 
WO/1 - okno plast dvojkř. Rozměr/1350*2250/ 
3.0375=3,0375 [BO] 
1/NP 
ozn/3 
WO/1 - okno plast dvojkř. Rozměr/1350*2250/ 
3.0375=3,0375 [BP] 
1/NP 
ozn/4 
WO/1 - okno plast dvojkř. Rozměr/1350*2250/ 
3.0375=3,0375 [BQ] 
1/NP 
ozn/5 
WO/1 - okno plast dvojkř. Rozměr/1350*2250/ 
3.0375=3,0375 [BR] 
1/NP 
ozn/6 
WO/1 - okno plast dvojkř. Rozměr/1350*2250/ 
3.0375=3,0375 [BS] 
1/NP 
ozn/7 
WO/1 - okno plast dvojkř. Rozměr/1350*2250/ 
3.0375=3,0375 [BT] 
1/NP 
ozn/8 
WO/1 - okno plast dvojkř. Rozměr/1350*2250/ 
3.0375=3,0375 [BU] 
1/NP 
ozn/9 
WO/1 - okno plast dvojkř. Rozměr/1350*2250/ 
3.0375=3,0375 [BV] 
1/NP 
ozn/10 
WO/1 - okno plast dvojkř. Rozměr/1350*2250/ 
3.0375=3,0375 [BW] 
1/NP 
ozn/11 
WO/1 - okno plast dvojkř. Rozměr/1350*2250/ 
3.0375=3,0375 [BX] 
1/NP 
ozn/12 
WO/1 - okno plast dvojkř. Rozměr/1350*2250/ 
3.0375=3,0375 [BY] 
1/NP 
ozn/13 
WO/1 - okno plast dvojkř. Rozměr/1350*2250/ 
3.0375=3,0375 [BZ] 
1/NP 
ozn/14 
WO/1 - okno plast dvojkř. Rozměr/1350*2250/ 
3.0375=3,0375 [CA] 
2/NP 
ozn/15 
WO/1 - okno plast dvojkř. Rozměr/1350*2250/ 
3.0375=3,0375 [CB] 
2/NP 
ozn/16 
WO/1 - okno plast dvojkř. Rozměr/1350*2250/ 
3.0375=3,0375 [CC] 
2/NP 
ozn/17 
WO/1 - okno plast dvojkř. Rozměr/1350*2250/ 
3.0375=3,0375 [CD] 
2/NP 
ozn/18 
WO/1 - okno plast dvojkř. Rozměr/1350*2250/ 
3.0375=3,0375 [CE] 
2/NP 
ozn/19 
WO/1 - okno plast dvojkř. Rozměr/1350*2250/ 
3.0375=3,0375 [CF] 
2/NP 
ozn/20 
WO/1 - okno plast dvojkř. Rozměr/1350*2250/ 
3.0375=3,0375 [CG] 
2/NP 
ozn/21 
WO/1 - okno plast dvojkř. Rozměr/1350*2250/ 
3.0375=3,0375 [CH] 
2/NP 
ozn/22 
WO/1 - okno plast dvojkř. Rozměr/1350*2250/ 
3.0375=3,0375 [CI] 
2/NP 
ozn/23 
WO/1 - okno plast dvojkř. Rozměr/1350*2250/ 
3.0375=3,0375 [CJ] 
2/NP 
ozn/24 
WO/1 - okno plast dvojkř. Rozměr/1350*2250/ 
3.0375=3,0375 [CK] 
2/NP 
ozn/25 
WO/1 - okno plast dvojkř. Rozměr/1350*2250/ 
3.0375=3,0375 [CL] 
2/NP 
ozn/26 
WO/1 - okno plast dvojkř. Rozměr/1350*2250/ 
3.0375=3,0375 [CM] 
2/NP 
ozn/27 
WO/1 - okno plast dvojkř. Rozměr/1350*2250/ 
3.0375=3,0375 [CN] 
2/NP 
ozn/28 
WO/1 - okno plast dvojkř. Rozměr/1350*2250/ 
3.0375=3,0375 [CO] 
2/NP 
ozn/29 
WO/1 - okno plast dvojkř. Rozměr/1350*2250/ 
3.0375=3,0375 [CP] 
1/NP 
ozn/30 
WO/1/A - okno plast jednokř. Rozměr/1350*2250/ 
3.0375=3,0375 [CQ] 
1/NP 
ozn/31 
WO/1/A - okno plast jednokř. Rozměr/1350*2250/ 
3.0375=3,0375 [CR] 
2/NP 
ozn/32 
WO/1/A - okno plast jednokř. Rozměr/1350*2250/ 
3.0375=3,0375 [CS] 
1/NP 
ozn/33 
WO/3 - okno plast dvoukř. Rozměr/1350*2100/ 
2.835=2,8350 [CT] 
1/NP 
ozn/34 
WO/3/A - okno plast dvoukř. Rozměr/1350*2100/ 
2.835=2,8350 [CU] 
1/NP 
ozn/35 
WO/3/B - okno plast jednokř. Rozměr/1350*2100/ 
2.835=2,8350 [CV] 
1/NP 
ozn/36 
WO/6 - okno plast jednokř. Rozměr/1100*1200/ 
1.32=1,3200 [CW] 
1/NP 
ozn/37 
WO/7 - okno plast jednokř. Rozměr/900*1200/ 
1.08=1,0800 [CX] 
1/NP 
ozn/38 
WO/7 - okno plast jednokř. Rozměr/900*1200/ 
1.08=1,0800 [CY] 
1/NP 
ozn/39 
WO/7 - okno plast jednokř. Rozměr/900*1200/ 
1.08=1,0800 [CZ] 
1/NP 
ozn/40 
WO/7/A - okno plast jednokř. Rozměr/900*1200/ 
1.08=1,0800 [DA] 
1/NP 
ozn/41 
WO/8 - okno plast dvoukř. Rozměr/2400*1800/ 
4.32=4,3200 [DB] 
1/NP 
ozn/42 
WO/8 - okno plast dvoukř. Rozměr/2400*1800/ 
4.32=4,3200 [DC] 
1/NP 
ozn/43 
WO/8 - okno plast dvoukř. Rozměr/2400*1800/ 
4.32=4,3200 [DD] 
1/NP 
ozn/44 
WO/8 - okno plast dvoukř. Rozměr/2400*1800/ 
4.32=4,3200 [DE] 
1/NP 
ozn/45 
WO/8 - okno plast dvoukř. Rozměr/2400*1800/ 
4.32=4,3200 [DF] 
1/NP 
ozn/46 
WO/10 - okno plast jednokř. Rozměr/900*600/ 
0.54=0,5400 [DG] 
1/NP 
ozn/47 
WO/10 - okno plast jednokř. Rozměr/900*600/ 
0.54=0,5400 [DH] 
1/NP 
ozn/48 
WO/10 - okno plast jednokř. Rozměr/900*600/ 
0.54=0,5400 [DI] 
1/NP 
ozn/49 
WO/11 - okno plast čtyřkř. Rozměr/2400*2400/ 
5.76=5,7600 [DJ] 
1/NP 
ozn/50 
WO/11 - okno plast čtyřkř. Rozměr/2400*2400/ 
5.76=5,7600 [DK] 
1/NP 
ozn/51 
WO/11 - okno plast čtyřkř. Rozměr/2400*2400/ 
5.76=5,7600 [DL] 
1/NP 
ozn/52 
WO/11 - okno plast čtyřkř. Rozměr/2400*2400/ 
5.76=5,7600 [DM] 
1/NP 
ozn/53 
WO/11 - okno plast čtyřkř. Rozměr/2400*2400/ 
5.76=5,7600 [DN] 
1/NP 
ozn/54 
WO/11 - okno plast čtyřkř. Rozměr/2400*2400/ 
5.76=5,7600 [DO] 
1/NP 
ozn/55 
WO/11 - okno plast čtyřkř. Rozměr/2400*2400/ 
5.76=5,7600 [DP] 
1/NP 
ozn/56 
WO/12 - okno plast dvoukř. Rozměr/2400*1800/ 
4.32=4,3200 [DQ] 
1/NP 
ozn/57 
WO/12 - okno plast dvoukř. Rozměr/2400*1800/ 
4.32=4,3200 [DR] 
1/NP 
ozn/58 
WO/12 - okno plast dvoukř. Rozměr/2400*1800/ 
4.32=4,3200 [DS] 
1/NP 
ozn/59 
WO/12 - okno plast dvoukř. Rozměr/2400*1800/ 
4.32=4,3200 [DT] 
1/NP 
ozn/60 
WO/12 - okno plast dvoukř. Rozměr/2400*1800/ 
4.32=4,3200 [DU] 
1/NP 
ozn/61 
WO/14 - okno plast jednokř. Rozměr/1200*1800/ 
2.16=2,1600 [DV] 
1/NP 
ozn/62 
WO/14 - okno plast jednokř. Rozměr/1200*1800/ 
2.16=2,1600 [DW] 
1/NP 
ozn/63 
WO/15 - okno plast jednokř. Rozměr/1200*2000/ 
2.4=2,4000 [DX] 
2/NP 
ozn/64 
WO/16 - okno plast dvoukř. Rozměr/1300*2250/ 
2.925=2,9250 [DY] 
2/NP 
ozn/65 
WO/16 - okno plast dvoukř. Rozměr/1300*2250/ 
2.925=2,9250 [DZ] 
2/NP 
ozn/66 
WO/17 - okno plast dvoukř. Rozměr/1350*2250/ 
3.0375=3,0375 [EA] 
2/NP 
ozn/67 
WO/17 - okno plast dvoukř. Rozměr/1350*2250/ 
3.0375=3,0375 [EB] 
2/NP 
ozn/68 
WO/17 - okno plast dvoukř. Rozměr/1350*2250/ 
3.0375=3,0375 [EC] 
2/NP 
ozn/69 
WO/17 - okno plast dvoukř. Rozměr/1350*2250/ 
3.0375=3,0375 [ED] 
2/NP 
ozn/70 
WO/17 - okno plast dvoukř. Rozměr/1350*2250/ 
3.0375=3,0375 [EE] 
2/NP 
ozn/71 
WO/17/A - okno plast dvoukř. Rozměr/1350*2250/ 
3.0375=3,0375 [EF] 
2/NP 
ozn/72 
WO/19 - okno plast dvoukř. Rozměr/1350*1950/ 
2.6325=2,6325 [EG] 
2/NP 
ozn/73 
WO/19 - okno plast dvoukř. Rozměr/1350*1950/ 
2.6325=2,6325 [EH] 
3/NP 
ozn/74 
WO/20 - okno plast dvoukř. Rozměr/1350*1850/ 
2.4975=2,4975 [EI] 
3/NP 
ozn/75 
WO/20 - okno plast dvoukř. Rozměr/1350*1850/ 
2.4975=2,4975 [EJ] 
3/NP 
ozn/76 
WO/20 - okno plast dvoukř. Rozměr/1350*1850/ 
2.4975=2,4975 [EK] 
3/NP 
ozn/77 
WO/20 - okno plast dvoukř. Rozměr/1350*1850/ 
2.4975=2,4975 [EL] 
3/NP 
ozn/78 
WO/20 - okno plast dvoukř. Rozměr/1350*1850/ 
2.4975=2,4975 [EM] 
3/NP 
ozn/79 
WO/20 - okno plast dvoukř. Rozměr/1350*1850/ 
2.4975=2,4975 [EN] 
3/NP 
ozn/80 
WO/20 - okno plast dvoukř. Rozměr/1350*1850/ 
2.4975=2,4975 [EO] 
3/NP 
ozn/81 
WO/20 - okno plast dvoukř. Rozměr/1350*1850/ 
2.4975=2,4975 [EP] 
3/NP 
ozn/82 
WO/20 - okno plast dvoukř. Rozměr/1350*1850/ 
2.4975=2,4975 [EQ] 
3/NP 
ozn/83 
WO/20 - okno plast dvoukř. Rozměr/1350*1850/ 
2.4975=2,4975 [ER] 
3/NP 
ozn/84 
WO/20 - okno plast dvoukř. Rozměr/1350*1850/ 
2.4975=2,4975 [ES] 
3/NP 
ozn/85 
WO/20 - okno plast dvoukř. Rozměr/1350*1850/ 
2.4975=2,4975 [ET] 
3/NP 
ozn/86 
WO/20 - okno plast dvoukř. Rozměr/1350*1850/ 
2.4975=2,4975 [EU] 
3/NP 
ozn/87 
WO/20 - okno plast dvoukř. Rozměr/1350*1850/ 
2.4975=2,4975 [EV] 
3/NP 
ozn/88 
WO/20 - okno plast dvoukř. Rozměr/1350*1850/ 
2.4975=2,4975 [EW] 
3/NP 
ozn/89 
WO/20 - okno plast dvoukř. Rozměr/1350*1850/ 
2.4975=2,4975 [EX] 
3/NP 
ozn/90 
WO/20 - okno plast dvoukř. Rozměr/1350*1850/ 
2.4975=2,4975 [EY] 
3/NP 
ozn/91 
WO/20 - okno plast dvoukř. Rozměr/1350*1850/ 
2.4975=2,4975 [EZ] 
3/NP 
ozn/92 
WO/20 - okno plast dvoukř. Rozměr/1350*1850/ 
2.4975=2,4975 [FA] 
3/NP 
ozn/93 
WO/22 - okno plast dvoukř. Rozměr/1450*1850/ 
2.6825=2,6825 [FB] 
3/NP 
ozn/94 
WO/22 - okno plast dvoukř. Rozměr/1450*1850/ 
2.6825=2,6825 [FC] 
3/NP 
ozn/95 
WO/22 - okno plast dvoukř. Rozměr/1450*1850/ 
2.6825=2,6825 [FD] 
3/NP 
ozn/96 
WO/22 - okno plast dvoukř. Rozměr/1450*1850/ 
2.6825=2,6825 [FE] 
3/NP 
ozn/97 
WO/22/A - okno plast dvoukř. Rozměr/1450*1850/ 
2.6825=2,6825 [FF] 
3/NP 
ozn/98 
WO/22/B - okno plast jednokř. Rozměr/1450*1800/ 
2.61=2,6100 [FG] 
3/NP 
ozn/99 
WO/22/B - okno plast jednokř. Rozměr/1450*1800/ 
2.61=2,6100 [FH] 
1/PP 
ozn/103 
WO/30 - okno plast jednokř. Rozměr/800*400/ 
0.32=0,3200 [FI] 
1/PP 
ozn/104 
WO/30 - okno plast jednokř. Rozměr/800*400/ 
0.32=0,3200 [FJ] 
1/PP 
ozn/105 
WO/30 - okno plast jednokř. Rozměr/800*400/ 
0.32=0,3200 [FK] 
1/PP 
ozn/106 
WO/30 - okno plast jednokř. Rozměr/800*400/ 
0.32=0,3200 [FL] 
Mezisoučet: BM+BN+BO+BP+BQ+BR+BS+BT+BU+BV+BW+BX+BY+BZ+CA+CB+CC+CD+CE+CF+CG+CH+CI+CJ+CK+CL+CM+CN+CO+CP+CQ+CR+CS+CT+CU+CV+CW+CX+CY+CZ+DA+DB+DC+DD+DE+DF+DG+DH+DI+DJ+DK+DL+DM+DN+DO+DP+DQ+DR+DS+DT+DU+DV+DW+DX+DY+DZ+EA+EB+EC+ED+EE+EF+EG+EH+EI+EJ+EK+EL+EM+EN+EO+EP+EQ+ER+ES+ET+EU+EV+EW+EX+EY+EZ+FA+FB+FC+FD+FE+FF+FG+FH+FI+FJ+FK+FL= 
Celkem: A+B+C+D+E+F+G+H+I+K+L+M+N+O+P+Q+R+S+T+U+V+W+X+Y+Z+AA+AB+AC+AD+AE+AF+AG+AH+AI+AJ+AK+AL+AM+AN+AO+AP+AQ+AR+AS+AT+AU+AV+AW+AX+AY+AZ+BA+BB+BC+BD+BE+BF+BG+BH+BI+BJ+BK+BM+BN+BO+BP+BQ+BR+BS+BT+BU+BV+BW+BX+BY+BZ+CA+CB+CC+CD+CE+CF+CG+CH+CI+CJ+CK+CL+CM+CN+CO+CP+CQ+CR+CS+CT+CU+CV+CW+CX+CY+CZ+DA+DB+DC+DD+DE+DF+DG+DH+DI+DJ+DK+DL+DM+DN+DO+DP+DQ+DR+DS+DT+DU+DV+DW+DX+DY+DZ+EA+EB+EC+ED+EE+EF+EG+EH+EI+EJ+EK+EL+EM+EN+EO+EP+EQ+ER+ES+ET+EU+EV+EW+EX+EY+EZ+FA+FB+FC+FD+FE+FF+FG+FH+FI+FJ+FK+FL= 
Celkem: FN=</t>
  </si>
  <si>
    <t xml:space="preserve">podlaží 
= 
budova A - otvorové výplně  šířka*výška 
zakrytí 
1/NP 
ozn/1 
DO/1- stávající dveře vnější dvojkř.s nadsvětlíkem rozměr/1900*3850/ 
7.32=7,3200 [B] 
1/NP 
ozn/2 
DO/2 nové plast. vnější dveře jednokř. rozměr/1200*2050/ vč. zárubně 
2.46=2,4600 [C] 
1/NP 
ozn/3 
DO/3 nové plast. vnější dveře jednokř. rozměr/900*2050/ vč. zárubně 
1.85=1,8500 [D] 
1/NP 
ozn/4 
DO/4- nové dveře vnější dvojkř. rozměr/1500*2150/ 
3.08=3,0800 [E] 
1/NP 
ozn/5 
DO/5 nové plast. vnější dveře jednokř. rozměr/900*2050/ vč. zárubně 
1.85=1,8500 [F] 
1/NP 
ozn/6 
DO/6 nové plast. vnější dveře dvojkř. rozměr/1550*2050/ vč. zárubně 
3.18=3,1800 [G] 
1/NP 
ozn/7 
DO/7- stávající dveře vnější dvojkř.s nadsvětlíkem rozměr/1800*2750/ 
4.95=4,9500 [H] 
1/NP 
ozn/8 
DO/9 nové plast. vnější dveře jednokř. rozměr/900*2050/ vč. zárubně 
1.85=1,8500 [I] 
Mezisoučet: A+B+C+D+E+F+G+H+I= 
podlaží 
míst. Č. 
budova A - otvorové výplně  šířka*výška 
= 
= 
= 
dveře dřevěné  - protipožární jednokř.  
= 
1/NP 
m.č./103 
D/22 dveře vnitřní dřevěné protipožární rozměr/900*1970/ 
3.546=3,5460 [O] 
1/NP 
m.č./118 
D/22 dveře vnitřní dřevěné protipožární rozměr/900*1970/ 
3.546=3,5460 [P] 
1/NP 
m.č./117 
D/22 dveře vnitřní dřevěné protipožární rozměr/900*1970/ 
3.546=3,5460 [Q] 
1/NP 
m.č./115 
D/22 dveře vnitřní dřevěné protipožární rozměr/900*1970/ 
3.546=3,5460 [R] 
1/NP 
m.č./123 
D/22 dveře vnitřní dřevěné protipožární rozměr/900*1970/ 
3.546=3,5460 [S] 
1/NP 
m.č./110 
D/22 dveře vnitřní dřevěné protipožární rozměr/900*1970/ 
3.546=3,5460 [T] 
2/NP 
m.č./203 
D/22 dveře vnitřní dřevěné protipožární rozměr/900*1970/ 
3.546=3,5460 [U] 
2/NP 
m.č./202 
D/22 dveře vnitřní dřevěné protipožární rozměr/900*1970/ 
3.546=3,5460 [V] 
2/NP 
m.č./217 
D/22 dveře vnitřní dřevěné protipožární rozměr/900*1970/ 
3.546=3,5460 [W] 
2/NP 
m.č./216 
D/22 dveře vnitřní dřevěné protipožární rozměr/900*1970/ 
3.546=3,5460 [X] 
2/NP 
m.č./214 
D/22 dveře vnitřní dřevěné protipožární rozměr/900*1970/ 
3.546=3,5460 [Y] 
3/NP 
m.č./304 
D/22 dveře vnitřní dřevěné protipožární rozměr/900*1970/ 
3.546=3,5460 [Z] 
3/NP 
m.č./303 
D/22 dveře vnitřní dřevěné protipožární rozměr/900*1970/ 
3.546=3,5460 [AA] 
3/NP 
m.č./302 
D/22 dveře vnitřní dřevěné protipožární rozměr/900*1970/ 
3.546=3,5460 [AB] 
3/NP 
m.č./313 
D/22 dveře vnitřní dřevěné protipožární rozměr/900*1970/ 
3.546=3,5460 [AC] 
3/NP 
m.č./312 
D/22 dveře vnitřní dřevěné protipožární rozměr/900*1970/ 
3.546=3,5460 [AD] 
3/NP 
m.č./311 
D/22 dveře vnitřní dřevěné protipožární rozměr/900*1970/ 
3.546=3,5460 [AE] 
1/NP 
m.č/123 
D/23 dveře vnitřní dřevěné protipožární rozměr/800*1970/ 
3.152=3,1520 [AF] 
1/NP 
m.č/114 
D/24 dveře vnitřní dřevěné protipožární rozměr/700*1970/ 
2.758=2,7580 [AG] 
1/NP 
m.č/107 
D/25 dveře vnitřní dřevěné protipožární rozměr/800*1970/ 
3.152=3,1520 [AH] 
1/NP 
m.č/111 
D/25 dveře vnitřní dřevěné protipožární rozměr/800*1970/ 
3.152=3,1520 [AI] 
2/NP 
m.č/208 
D/25 dveře vnitřní dřevěné protipožární rozměr/800*1970/ 
3.152=3,1520 [AJ] 
2/NP 
m.č/211 
D/25 dveře vnitřní dřevěné protipožární rozměr/800*1970/ 
3.152=3,1520 [AK] 
3/NP 
m.č/301 
D/25 dveře vnitřní dřevěné protipožární rozměr/800*1970/ 
3.152=3,1520 [AL] 
3/NP 
m.č/308 
D/25 dveře vnitřní dřevěné protipožární rozměr/800*1970/ 
3.152=3,1520 [AM] 
2/NP 
m.č/204 
D/31 dveře vnitřní dřevěné protipožární rozměr/1000*1970/ 
3.94=3,9400 [AN] 
= 
= 
dveře dřevěné  - protipožární dvojkř.  
0=0,0000 [AQ] 
1/NP 
m.č/121 
D/28 dveře vnitřní dvoukříd.  dřevěné protipožární rozměr/1250*1970/ 
4.925=4,9250 [AR] 
1/NP 
m.č/102 
D/27 dveře vnitřní dvoukříd.  dřevěné protipožární rozměr/1450*1970/ 
5.713=5,7130 [AS] 
= 
= 
dveře ocelové - protipožární jednokř. 
0=0,0000 [AV] 
1/PP 
m.č./002 
D/21 dveře vnitřní ocelové protipožární rozměr/900*1970/ 
3.546=3,5460 [AW] 
= 
= 
dveře ocelové - protipožární dvojkř. 
0=0,0000 [AZ] 
1/NP 
m.č/127 
D/29 dveře vnitřní dvoukříd. ocelové prosklené s nadsvětlíkem protipožární, křídla zask. bez. sklem rozměr/1250*1970/ 
9.99=9,9900 [BA] 
= 
= 
dveře vnitřní 
0=0,0000 [BD] 
2/NP 
m.č/206 
D/30 dveře vnitřní jednokř.  dřevěné plné rozměr/1000*1970/ 
3.94=3,9400 [BE] 
2/NP 
m.č/207 
D/30 dveře vnitřní jednokř.  dřevěné plné rozměr/1000*1970/ 
3.94=3,9400 [BF] 
1/NP 
m.č/154 
D/37 dveře vnitřní jednokř.  dřevěné plné, vodrov. madlo na šířku dveří na opačné straně než jsou závěsy, ve výšce /800/ až /900/mm rozměr/800*1970/ 
3.152=3,1520 [BG] 
= 
= 
stěna ocelová 
0=0,0000 [BJ] 
1/NP 
m.č/102 
D/26 ocel. pros. stěna děl. s dvoukř. dveřmi, nadsvětlíkem a dvěm. boč. Panely pevně zasklené, ze 2/3 bezpečnostním sklem rozměr/2350*3700/ 
17.39=17,3900 [BK] 
Mezisoučet: K+L+M+N+O+P+Q+R+S+T+U+V+W+X+Y+Z+AA+AB+AC+AD+AE+AF+AG+AH+AI+AJ+AK+AL+AM+AN+AO+AP+AQ+AR+AS+AT+AU+AV+AW+AX+AY+AZ+BA+BB+BC+BD+BE+BF+BG+BH+BI+BJ+BK= 
podlaží 
= 
budova A - otvorové výplně  šířka*výška 
plocha 
1/NP 
ozn/1 
WO/1 - okno plast dvojkř. Rozměr/1350*2250/ 
3.0375=3,0375 [BN] 
1/NP 
ozn/2 
WO/1 - okno plast dvojkř. Rozměr/1350*2250/ 
3.0375=3,0375 [BO] 
1/NP 
ozn/3 
WO/1 - okno plast dvojkř. Rozměr/1350*2250/ 
3.0375=3,0375 [BP] 
1/NP 
ozn/4 
WO/1 - okno plast dvojkř. Rozměr/1350*2250/ 
3.0375=3,0375 [BQ] 
1/NP 
ozn/5 
WO/1 - okno plast dvojkř. Rozměr/1350*2250/ 
3.0375=3,0375 [BR] 
1/NP 
ozn/6 
WO/1 - okno plast dvojkř. Rozměr/1350*2250/ 
3.0375=3,0375 [BS] 
1/NP 
ozn/7 
WO/1 - okno plast dvojkř. Rozměr/1350*2250/ 
3.0375=3,0375 [BT] 
1/NP 
ozn/8 
WO/1 - okno plast dvojkř. Rozměr/1350*2250/ 
3.0375=3,0375 [BU] 
1/NP 
ozn/9 
WO/1 - okno plast dvojkř. Rozměr/1350*2250/ 
3.0375=3,0375 [BV] 
1/NP 
ozn/10 
WO/1 - okno plast dvojkř. Rozměr/1350*2250/ 
3.0375=3,0375 [BW] 
1/NP 
ozn/11 
WO/1 - okno plast dvojkř. Rozměr/1350*2250/ 
3.0375=3,0375 [BX] 
1/NP 
ozn/12 
WO/1 - okno plast dvojkř. Rozměr/1350*2250/ 
3.0375=3,0375 [BY] 
1/NP 
ozn/13 
WO/1 - okno plast dvojkř. Rozměr/1350*2250/ 
3.0375=3,0375 [BZ] 
1/NP 
ozn/14 
WO/1 - okno plast dvojkř. Rozměr/1350*2250/ 
3.0375=3,0375 [CA] 
2/NP 
ozn/15 
WO/1 - okno plast dvojkř. Rozměr/1350*2250/ 
3.0375=3,0375 [CB] 
2/NP 
ozn/16 
WO/1 - okno plast dvojkř. Rozměr/1350*2250/ 
3.0375=3,0375 [CC] 
2/NP 
ozn/17 
WO/1 - okno plast dvojkř. Rozměr/1350*2250/ 
3.0375=3,0375 [CD] 
2/NP 
ozn/18 
WO/1 - okno plast dvojkř. Rozměr/1350*2250/ 
3.0375=3,0375 [CE] 
2/NP 
ozn/19 
WO/1 - okno plast dvojkř. Rozměr/1350*2250/ 
3.0375=3,0375 [CF] 
2/NP 
ozn/20 
WO/1 - okno plast dvojkř. Rozměr/1350*2250/ 
3.0375=3,0375 [CG] 
2/NP 
ozn/21 
WO/1 - okno plast dvojkř. Rozměr/1350*2250/ 
3.0375=3,0375 [CH] 
2/NP 
ozn/22 
WO/1 - okno plast dvojkř. Rozměr/1350*2250/ 
3.0375=3,0375 [CI] 
2/NP 
ozn/23 
WO/1 - okno plast dvojkř. Rozměr/1350*2250/ 
3.0375=3,0375 [CJ] 
2/NP 
ozn/24 
WO/1 - okno plast dvojkř. Rozměr/1350*2250/ 
3.0375=3,0375 [CK] 
2/NP 
ozn/25 
WO/1 - okno plast dvojkř. Rozměr/1350*2250/ 
3.0375=3,0375 [CL] 
2/NP 
ozn/26 
WO/1 - okno plast dvojkř. Rozměr/1350*2250/ 
3.0375=3,0375 [CM] 
2/NP 
ozn/27 
WO/1 - okno plast dvojkř. Rozměr/1350*2250/ 
3.0375=3,0375 [CN] 
2/NP 
ozn/28 
WO/1 - okno plast dvojkř. Rozměr/1350*2250/ 
3.0375=3,0375 [CO] 
2/NP 
ozn/29 
WO/1 - okno plast dvojkř. Rozměr/1350*2250/ 
3.0375=3,0375 [CP] 
1/NP 
ozn/30 
WO/1/A - okno plast jednokř. Rozměr/1350*2250/ 
3.0375=3,0375 [CQ] 
1/NP 
ozn/31 
WO/1/A - okno plast jednokř. Rozměr/1350*2250/ 
3.0375=3,0375 [CR] 
2/NP 
ozn/32 
WO/1/A - okno plast jednokř. Rozměr/1350*2250/ 
3.0375=3,0375 [CS] 
1/NP 
ozn/33 
WO/3 - okno plast dvoukř. Rozměr/1350*2100/ 
2.835=2,8350 [CT] 
1/NP 
ozn/34 
WO/3/A - okno plast dvoukř. Rozměr/1350*2100/ 
2.835=2,8350 [CU] 
1/NP 
ozn/35 
WO/3/B - okno plast jednokř. Rozměr/1350*2100/ 
2.835=2,8350 [CV] 
1/NP 
ozn/36 
WO/6 - okno plast jednokř. Rozměr/1100*1200/ 
1.32=1,3200 [CW] 
1/NP 
ozn/37 
WO/7 - okno plast jednokř. Rozměr/900*1200/ 
1.08=1,0800 [CX] 
1/NP 
ozn/38 
WO/7 - okno plast jednokř. Rozměr/900*1200/ 
1.08=1,0800 [CY] 
1/NP 
ozn/39 
WO/7 - okno plast jednokř. Rozměr/900*1200/ 
1.08=1,0800 [CZ] 
1/NP 
ozn/40 
WO/7/A - okno plast jednokř. Rozměr/900*1200/ 
1.08=1,0800 [DA] 
1/NP 
ozn/41 
WO/8 - okno plast dvoukř. Rozměr/2400*1800/ 
4.32=4,3200 [DB] 
1/NP 
ozn/42 
WO/8 - okno plast dvoukř. Rozměr/2400*1800/ 
4.32=4,3200 [DC] 
1/NP 
ozn/43 
WO/8 - okno plast dvoukř. Rozměr/2400*1800/ 
4.32=4,3200 [DD] 
1/NP 
ozn/44 
WO/8 - okno plast dvoukř. Rozměr/2400*1800/ 
4.32=4,3200 [DE] 
1/NP 
ozn/45 
WO/8 - okno plast dvoukř. Rozměr/2400*1800/ 
4.32=4,3200 [DF] 
1/NP 
ozn/46 
WO/10 - okno plast jednokř. Rozměr/900*600/ 
0.54=0,5400 [DG] 
1/NP 
ozn/47 
WO/10 - okno plast jednokř. Rozměr/900*600/ 
0.54=0,5400 [DH] 
1/NP 
ozn/48 
WO/10 - okno plast jednokř. Rozměr/900*600/ 
0.54=0,5400 [DI] 
1/NP 
ozn/49 
WO/11 - okno plast čtyřkř. Rozměr/2400*2400/ 
5.76=5,7600 [DJ] 
1/NP 
ozn/50 
WO/11 - okno plast čtyřkř. Rozměr/2400*2400/ 
5.76=5,7600 [DK] 
1/NP 
ozn/51 
WO/11 - okno plast čtyřkř. Rozměr/2400*2400/ 
5.76=5,7600 [DL] 
1/NP 
ozn/52 
WO/11 - okno plast čtyřkř. Rozměr/2400*2400/ 
5.76=5,7600 [DM] 
1/NP 
ozn/53 
WO/11 - okno plast čtyřkř. Rozměr/2400*2400/ 
5.76=5,7600 [DN] 
1/NP 
ozn/54 
WO/11 - okno plast čtyřkř. Rozměr/2400*2400/ 
5.76=5,7600 [DO] 
1/NP 
ozn/55 
WO/11 - okno plast čtyřkř. Rozměr/2400*2400/ 
5.76=5,7600 [DP] 
1/NP 
ozn/56 
WO/12 - okno plast dvoukř. Rozměr/2400*1800/ 
4.32=4,3200 [DQ] 
1/NP 
ozn/57 
WO/12 - okno plast dvoukř. Rozměr/2400*1800/ 
4.32=4,3200 [DR] 
1/NP 
ozn/58 
WO/12 - okno plast dvoukř. Rozměr/2400*1800/ 
4.32=4,3200 [DS] 
1/NP 
ozn/59 
WO/12 - okno plast dvoukř. Rozměr/2400*1800/ 
4.32=4,3200 [DT] 
1/NP 
ozn/60 
WO/12 - okno plast dvoukř. Rozměr/2400*1800/ 
4.32=4,3200 [DU] 
1/NP 
ozn/61 
WO/14 - okno plast jednokř. Rozměr/1200*1800/ 
2.16=2,1600 [DV] 
1/NP 
ozn/62 
WO/14 - okno plast jednokř. Rozměr/1200*1800/ 
2.16=2,1600 [DW] 
1/NP 
ozn/63 
WO/15 - okno plast jednokř. Rozměr/1200*2000/ 
2.4=2,4000 [DX] 
2/NP 
ozn/64 
WO/16 - okno plast dvoukř. Rozměr/1300*2250/ 
2.925=2,9250 [DY] 
2/NP 
ozn/65 
WO/16 - okno plast dvoukř. Rozměr/1300*2250/ 
2.925=2,9250 [DZ] 
2/NP 
ozn/66 
WO/17 - okno plast dvoukř. Rozměr/1350*2250/ 
3.0375=3,0375 [EA] 
2/NP 
ozn/67 
WO/17 - okno plast dvoukř. Rozměr/1350*2250/ 
3.0375=3,0375 [EB] 
2/NP 
ozn/68 
WO/17 - okno plast dvoukř. Rozměr/1350*2250/ 
3.0375=3,0375 [EC] 
2/NP 
ozn/69 
WO/17 - okno plast dvoukř. Rozměr/1350*2250/ 
3.0375=3,0375 [ED] 
2/NP 
ozn/70 
WO/17 - okno plast dvoukř. Rozměr/1350*2250/ 
3.0375=3,0375 [EE] 
2/NP 
ozn/71 
WO/17/A - okno plast dvoukř. Rozměr/1350*2250/ 
3.0375=3,0375 [EF] 
2/NP 
ozn/72 
WO/19 - okno plast dvoukř. Rozměr/1350*1950/ 
2.6325=2,6325 [EG] 
2/NP 
ozn/73 
WO/19 - okno plast dvoukř. Rozměr/1350*1950/ 
2.6325=2,6325 [EH] 
3/NP 
ozn/74 
WO/20 - okno plast dvoukř. Rozměr/1350*1850/ 
2.4975=2,4975 [EI] 
3/NP 
ozn/75 
WO/20 - okno plast dvoukř. Rozměr/1350*1850/ 
2.4975=2,4975 [EJ] 
3/NP 
ozn/76 
WO/20 - okno plast dvoukř. Rozměr/1350*1850/ 
2.4975=2,4975 [EK] 
3/NP 
ozn/77 
WO/20 - okno plast dvoukř. Rozměr/1350*1850/ 
2.4975=2,4975 [EL] 
3/NP 
ozn/78 
WO/20 - okno plast dvoukř. Rozměr/1350*1850/ 
2.4975=2,4975 [EM] 
3/NP 
ozn/79 
WO/20 - okno plast dvoukř. Rozměr/1350*1850/ 
2.4975=2,4975 [EN] 
3/NP 
ozn/80 
WO/20 - okno plast dvoukř. Rozměr/1350*1850/ 
2.4975=2,4975 [EO] 
3/NP 
ozn/81 
WO/20 - okno plast dvoukř. Rozměr/1350*1850/ 
2.4975=2,4975 [EP] 
3/NP 
ozn/82 
WO/20 - okno plast dvoukř. Rozměr/1350*1850/ 
2.4975=2,4975 [EQ] 
3/NP 
ozn/83 
WO/20 - okno plast dvoukř. Rozměr/1350*1850/ 
2.4975=2,4975 [ER] 
3/NP 
ozn/84 
WO/20 - okno plast dvoukř. Rozměr/1350*1850/ 
2.4975=2,4975 [ES] 
3/NP 
ozn/85 
WO/20 - okno plast dvoukř. Rozměr/1350*1850/ 
2.4975=2,4975 [ET] 
3/NP 
ozn/86 
WO/20 - okno plast dvoukř. Rozměr/1350*1850/ 
2.4975=2,4975 [EU] 
3/NP 
ozn/87 
WO/20 - okno plast dvoukř. Rozměr/1350*1850/ 
2.4975=2,4975 [EV] 
3/NP 
ozn/88 
WO/20 - okno plast dvoukř. Rozměr/1350*1850/ 
2.4975=2,4975 [EW] 
3/NP 
ozn/89 
WO/20 - okno plast dvoukř. Rozměr/1350*1850/ 
2.4975=2,4975 [EX] 
3/NP 
ozn/90 
WO/20 - okno plast dvoukř. Rozměr/1350*1850/ 
2.4975=2,4975 [EY] 
3/NP 
ozn/91 
WO/20 - okno plast dvoukř. Rozměr/1350*1850/ 
2.4975=2,4975 [EZ] 
3/NP 
ozn/92 
WO/20 - okno plast dvoukř. Rozměr/1350*1850/ 
2.4975=2,4975 [FA] 
3/NP 
ozn/93 
WO/22 - okno plast dvoukř. Rozměr/1450*1850/ 
2.6825=2,6825 [FB] 
3/NP 
ozn/94 
WO/22 - okno plast dvoukř. Rozměr/1450*1850/ 
2.6825=2,6825 [FC] 
3/NP 
ozn/95 
WO/22 - okno plast dvoukř. Rozměr/1450*1850/ 
2.6825=2,6825 [FD] 
3/NP 
ozn/96 
WO/22 - okno plast dvoukř. Rozměr/1450*1850/ 
2.6825=2,6825 [FE] 
3/NP 
ozn/97 
WO/22/A - okno plast dvoukř. Rozměr/1450*1850/ 
2.6825=2,6825 [FF] 
3/NP 
ozn/98 
WO/22/B - okno plast jednokř. Rozměr/1450*1800/ 
2.61=2,6100 [FG] 
3/NP 
ozn/99 
WO/22/B - okno plast jednokř. Rozměr/1450*1800/ 
2.61=2,6100 [FH] 
1/PP 
ozn/103 
WO/30 - okno plast jednokř. Rozměr/800*400/ 
0.32=0,3200 [FI] 
1/PP 
ozn/104 
WO/30 - okno plast jednokř. Rozměr/800*400/ 
0.32=0,3200 [FJ] 
1/PP 
ozn/105 
WO/30 - okno plast jednokř. Rozměr/800*400/ 
0.32=0,3200 [FK] 
1/PP 
ozn/106 
WO/30 - okno plast jednokř. Rozměr/800*400/ 
0.32=0,3200 [FL] 
Mezisoučet: BM+BN+BO+BP+BQ+BR+BS+BT+BU+BV+BW+BX+BY+BZ+CA+CB+CC+CD+CE+CF+CG+CH+CI+CJ+CK+CL+CM+CN+CO+CP+CQ+CR+CS+CT+CU+CV+CW+CX+CY+CZ+DA+DB+DC+DD+DE+DF+DG+DH+DI+DJ+DK+DL+DM+DN+DO+DP+DQ+DR+DS+DT+DU+DV+DW+DX+DY+DZ+EA+EB+EC+ED+EE+EF+EG+EH+EI+EJ+EK+EL+EM+EN+EO+EP+EQ+ER+ES+ET+EU+EV+EW+EX+EY+EZ+FA+FB+FC+FD+FE+FF+FG+FH+FI+FJ+FK+FL= 
Celkem: A+B+C+D+E+F+G+H+I+K+L+M+N+O+P+Q+R+S+T+U+V+W+X+Y+Z+AA+AB+AC+AD+AE+AF+AG+AH+AI+AJ+AK+AL+AM+AN+AO+AP+AQ+AR+AS+AT+AU+AV+AW+AX+AY+AZ+BA+BB+BC+BD+BE+BF+BG+BH+BI+BJ+BK+BM+BN+BO+BP+BQ+BR+BS+BT+BU+BV+BW+BX+BY+BZ+CA+CB+CC+CD+CE+CF+CG+CH+CI+CJ+CK+CL+CM+CN+CO+CP+CQ+CR+CS+CT+CU+CV+CW+CX+CY+CZ+DA+DB+DC+DD+DE+DF+DG+DH+DI+DJ+DK+DL+DM+DN+DO+DP+DQ+DR+DS+DT+DU+DV+DW+DX+DY+DZ+EA+EB+EC+ED+EE+EF+EG+EH+EI+EJ+EK+EL+EM+EN+EO+EP+EQ+ER+ES+ET+EU+EV+EW+EX+EY+EZ+FA+FB+FC+FD+FE+FF+FG+FH+FI+FJ+FK+FL= 
FN * 1.05Koeficient množství= 
Celkem: FO=</t>
  </si>
  <si>
    <t xml:space="preserve">784181101</t>
  </si>
  <si>
    <t xml:space="preserve">Základní akrylátová jednonásobná penetrace podkladu v místnostech výšky do 3,80m</t>
  </si>
  <si>
    <t xml:space="preserve">= 
= 
malba stropy 
= 
nové 
1/PP 
002/kotelna 
70.58=70,5800 [D] 
nové 
1/NP 
135/zádveří 
7.35=7,3500 [E] 
nové 
1/NP 
137/strojovna VZT 
41.96=41,9600 [F] 
nové 
2/NP 
202/učebna vaření 
27.98=27,9800 [G] 
Mezisoučet: A+B+C+D+E+F+G= 
= 
SDK podhled 
= 
nové 
1/NP 
116/zádveří 
2.30=2,3000 [K] 
nové 
1/NP 
128/WC dívky 
1.79=1,7900 [L] 
nové 
1/NP 
130/WC chlapci 
1.89=1,8900 [M] 
nové 
1/NP 
147/ úklidová komora 
1.32=1,3200 [N] 
nové 
1/NP 
149/umývárna personál 
4.03=4,0300 [O] 
nové 
1/NP 
150/WC personál 
1.16=1,1600 [P] 
nové 
2/NP 
204/chodba 
17.36=17,3600 [Q] 
nové 
2/NP 
215/zádveří 
2.17=2,1700 [R] 
Mezisoučet: I+J+K+L+M+N+O+P+Q+R= 
1/NP 
ozn/1 
m.č./145 
SDK kastlík š./350/ 
3.556=3,5560 [T] 
1/NP 
ozn/2 
m.č./147/131/132 
SDK kastlík š./400/ 
4.29=4,2900 [U] 
1/NP 
ozn/3 
m.č./104 
SDK kastlík š./1300/ 
8.93=8,9300 [V] 
1/NP 
ozn/4 
m.č./102 
SDK kastlík š./1300/ 
32.34=32,3400 [W] 
1/NP 
ozn/5 
m.č./102 
SDK kastlík š./3400/ 
11.34=11,3400 [X] 
1/NP 
ozn/6 
m.č./103 
SDK kastlík š./450/ 
12.195=12,1950 [Y] 
1/NP 
ozn/7 
m.č./118 
SDK kastlík š./450/ 
11.655=11,6550 [Z] 
1/NP 
ozn/8 
m.č./117/ 
SDK kastlík š./450/ 
12.6=12,6000 [AA] 
1/NP 
ozn/9 
m.č./115/ 
SDK kastlík š./450/ 
12.24=12,2400 [AB] 
2/NP 
ozn/10 
m.č./207 
SDK kastlík š./2250/ 
7.3125=7,3125 [AC] 
2/NP 
ozn/11 
m.č./205 
SDK kastlík š./450/ 
16.5=16,5000 [AD] 
2/NP 
ozn/12 
m.č./203/ 
SDK kastlík š./450/ 
16.3=16,3000 [AE] 
2/NP 
ozn/13 
m.č./202/ 
SDK kastlík š./450/ 
17.105=17,1050 [AF] 
2/NP 
ozn/14 
m.č./217/ 
SDK kastlík š./450/ 
6.795=6,7950 [AG] 
2/NP 
ozn/15 
m.č./216 
SDK kastlík š./450/ 
14=14,0000 [AH] 
2/NP 
ozn/16 
m.č./214 
SDK kastlík š./450/ 
13.6=13,6000 [AI] 
2/NP 
ozn/17 
m.č./201 
SDK kastlík š./1500/ 
22.1725=22,1725 [AJ] 
2/NP 
ozn/18 
m.č./201 
SDK kastlík š./1100/ 
19.475=19,4750 [AK] 
3/NP 
ozn/19 
m.č./301 
SDK kastlík š./1200/ 
40.515=40,5150 [AL] 
3/NP 
ozn/20 
m.č./301 
SDK kastlík š./2000/ 
7.155=7,1550 [AM] 
3/NP 
ozn/21 
m.č./302 
SDK kastlík š./450/ 
13.995=13,9950 [AN] 
3/NP 
ozn/22 
m.č./303 
SDK kastlík š./450/ 
17.325=17,3250 [AO] 
3/NP 
ozn/23 
m.č./303 
SDK kastlík š./1700/ 
1.485=1,4850 [AP] 
3/NP 
ozn/24 
m.č./304 
SDK kastlík š./450/ 
11.565=11,5650 [AQ] 
3/NP 
ozn/25 
m.č./313 
SDK kastlík š./450/ 
13.995=13,9950 [AR] 
3/NP 
ozn/26 
m.č./312 
SDK kastlík š./450/ 
13.05=13,0500 [AS] 
3/NP 
ozn/27 
m.č./312 
SDK kastlík š./600/ 
2.31=2,3100 [AT] 
3/NP 
ozn/28 
m.č./311 
SDK kastlík š./450/ 
11.565=11,5650 [AU] 
= 
= 
4/NP  
výtah šachta - strop 
2.88=2,8800 [AX] 
Mezisoučet: T+U+V+W+X+Y+Z+AA+AB+AC+AD+AE+AF+AG+AH+AI+AJ+AK+AL+AM+AN+AO+AP+AQ+AR+AS+AT+AU+AV+AW+AX= 
= 
malba stěny 
= 
= 
= 
nové 
1-4/NP 
157//218/314/ a 4.NP 
výtahová šachta 
(1.8+1.8+1.6+1.6)*16.1=109,4800 [BD] 
nové 
1/PP 
002/kotelna 
omítka+malba 
(2.15+0.3+0.45+0.3+1.85+0.3+2.15+0.3+0.45+0.3+1.85+0.3+0.3+2.6+0.75+2.65+0.3+0.75+0.75+0.45+0.45+0.75+0.75+0.45+0.45)*2=44,2000 [BE] 
= 
= 
002/kotelna 
omítka+malba 
(1.9+0.3+0.3+0.45+2.15+0.3+2.65+0.75+2.6+2.15+0.45+1.9+0.3+0.3+0.3+0.75+0.75+0.45+0.45)*2.85-(1.65*2.7)+(1.7+1.7)*2.7-(0.9*1.97)=57,6720 [BH] 
nové 
1/NP 
101/zádveří 
malba  
(3.65+1.95+1.95)*4.4-(2*3.85)+(3.85+3.85+3.9)*3.75=69,0200 [BI] 
nové 
1/NP 
102/chodba 
malba  
28.7*2.95+(8.4*3.75)+(7.9*3.75)=145,7900 [BJ] 
nové 
1/NP 
103/učebna 
malba  
(6.75+6.75+6.8+6.8)*3.75=101,6250 [BK] 
nové 
1/NP 
104/chodba 
malba  
(4.7+3.7+3.7+4.7)*3.75=63,0000 [BL] 
nové 
1/NP 
105/strojovna VZT 
malba  
(2.45+2.45+6.8+6.8)*3.75=69,3750 [BM] 
nové 
1/NP 
106/šatny 
malba  
(13.95+13.95+6.9+6.9)*3.75=156,3750 [BN] 
nové 
1/NP 
108/úklidová komora 
malba  
(0.95+0.95+1.6+1.6)*3.75=19,1250 [BO] 
nové 
1/NP 
109/WC chlapci 
malba  
(3.6+3.6+2.5+2.5)*(3.75-0.2)=43,3100 [BP] 
nové 
1/NP 
110/chodba 
malba  
(3.8+3.8+1.6+1.6)*(3.75+1.05)=51,8400 [BQ] 
nové 
1/NP 
114/sklad 
malba  
(2.05+2.05+0.9+0.9)*3.75=22,1250 [BR] 
nové 
1/NP 
115/učebna 
malba  
(6.7+6.7+6.9+6.9)*3.75=102,0000 [BS] 
nové 
1/NP 
116/zádveří 
malba  
(1.4+1.4+1.75+1.75)*3.3=20,7900 [BT] 
nové 
1/NP 
117/učebna 
malba  
(6.9+6.9+7.1+7.1)*3.75=105,0000 [BU] 
nové 
1/NP 
118/učebna 
malba  
(6.8+6.8+7.65+7.65+1.85+1.85)*3.75=122,2500 [BV] 
nové 
1/NP 
120/chodba 
malba  
(2.3+2.3+7.25+7.254)*3.75=71,6400 [BW] 
nové 
1/NP 
121/chodba 
malba  
(4.9+4.9+4.35+4.35+2.85+2.85)*3.75=90,7500 [BX] 
nové 
1/NP 
122/knihovna 
malba  
(8.5+8.5+3+3)*3.75=86,2500 [BY] 
nové 
1/NP 
123/chodba 
malba  
(1.7+1.7+1.8+1.8)*4.65+(3+3+1.8)*3.75=61,8000 [BZ] 
nové 
1/NP 
126/sklad 
malba  
(1.65+1.65+3.3+3.3)*3.75=37,1250 [CA] 
nové 
1/NP 
127/chodba 
malba  
(13.25+13.25+3.8+3.8)*3.75=127,8750 [CB] 
nové 
1/NP 
134/jídelna 
malba  
(20.9+20.9+9.9+9.9+3.7+3.7+0.5+0.5+0.65+0.65)*3.75-(2.4*2.4*7)=227,0550 [CC] 
nové 
1/NP 
135/zádveří 
omítka+malba 
(2.95+1.7+0.65+0.65+0.65+0.1+2.95+1.7+0.75)*3.75=45,3750 [CD] 
nové 
1/NP 
137/strojovna VZT 
omítka+malba 
(2.95+0.1+0.65+5.9+2.95+0.1+0.65+5.9+5.2+5.2)*3.75=111,0000 [CE] 
nové 
1/NP 
138/kuchyň 
malba  
(11.45+7.9+7.9+11.45)*(3.75-1.8)=75,4650 [CF] 
nové 
1/NP 
141/přípravna 
malba  
(3+3+3+3)*(3.75-1.8)-(2.4*1.8)=19,0800 [CG] 
nové 
1/NP 
142/chodba 
malba  
46.4*3.75=174,0000 [CH] 
nové 
1/NP 
144/denní místnost 
malba  
(3.7+3.7+3.5+3.5)*3.75-(2.4*1.8)=49,6800 [CI] 
nové 
1/NP 
148/sklad 
malba  
(6.56+6.56+5.25+5.25)*3.75=88,5750 [CJ] 
nové 
1/NP 
151/přípravna 
malba  
(5.25+5.25+1.95+1.95)*(3.75-1.5)=32,4000 [CK] 
nové 
1/NP 
152/chodba 
malba  
(7.22+7.22+2.05+2.05)*(3.75-1.8)=36,1530 [CL] 
nové 
1/NP 
156/kancelář 
malba  
(4+4+2.6+2.6)*3.75=49,5000 [CM] 
nové 
1/NP 
158/sklad 
malba  
(2.65+2.65+0.9+0.9)*3.75=26,6250 [CN] 
nové 
2/NP 
201/chodba 
malba  
(22.55*2.85)+(12.9*3.8)+(7.9*3.8)=143,3075 [CO] 
nové 
2/NP 
202/učebna vaření 
malba  
(3.95+3.95+6.8+6.8)*3.8=81,7000 [CP] 
nové 
2/NP 
203/učebna 
malba  
(9.5-0.45+6.8-0.45)*3.25+(9.05+6.35)*3.8=108,5700 [CQ] 
nové 
2/NP 
204/chodba 
malba  
(4.7+4.7+3.7+3.7)*3.15=52,9200 [CR] 
nové 
2/NP 
205/učebna 
malba  
(6.9+6.9+9.6+9.6)*3.8=125,4000 [CS] 
nové 
2/NP 
206/kabinet ICT 
malba  
(4.05+4.05+3.05+3.05)*3.8=53,9600 [CT] 
nové 
2/NP 
207/strojovna VZT 
malba  
(3.75+3.75+4.05+4.05)*3.8=59,2800 [CU] 
nové 
2/NP 
209/WC personál 
malba  
(1.3+1.3+0.9+0.9)*(3.8-2)=7,9200 [CV] 
nové 
2/NP 
210/WC chlapci 
malba  
(3.58+3.58+2.5+2.5)*(3.8-2)=21,8880 [CW] 
nové 
2/NP 
214/učebna 
malba  
(6.25+6.45)*3.25+(6.25+6.45)*3.8=89,5350 [CX] 
nové 
2/NP 
215/zádveří 
malba  
(1.6+1.6+1.85+1.85)*3.8=26,2200 [CY] 
nové 
2/NP 
216/učebna 
malba  
(6.25+6.65)*3.25+(6.25+6.65)*3.8=90,9450 [CZ] 
nové 
2/NP 
217/učebna 
malba  
(7.55*3.35)+(6.35+6.35+7.55+1.95+1.95+1.7-0.45)*3.8=121,8125 [DA] 
nové 
2/NP 
218/výtahová šachta 
omítka+malba 
0=0,0000 [DB] 
nové 
3/NP 
301/chodba 
malba  
(23.75*2.6)+(1.2*2*2.6)+(2*2.6)+(2.4*2*3.25)+(18.65*3.25)=149,4025 [DC] 
nové 
3/NP 
302/učebna 
malba  
(9.2+6.8)*2.8+(9.2+6.8)*3.25=96,8000 [DD] 
nové 
3/NP 
303/učebna 
malba  
(7.25-0.45+7.25-0.45+6.75)*3.25+(6.75+1+0.75+1+2.15+6.8)*2.6+(4.4*3.25)=128,4075 [DE] 
nové 
3/NP 
304/učebna 
malba  
(6.9+6.4)*2.8+(6.9+6.4)*3.25=80,4650 [DF] 
nové 
3/NP 
306/úklidová komora 
malba  
(1.6+1.6+0.9+0.9)*(3.25-2)=6,2500 [DG] 
nové 
3/NP 
307/WC chlapci 
malba  
(3.58+3.58+2.5+2.5)*(3.25-2)=15,2000 [DH] 
nové 
3/NP 
311/učebna 
malba  
(6.4+6.9)*2.8+(6.4+6.9)*3.25=80,4650 [DI] 
nové 
3/NP 
312/učebna 
malba  
(6.8+2.2+0.4+0.5+0.4+6.9+0.45)*2.6+(1.85+0.5+6.9+7.25-0.45)*3.25=98,0525 [DJ] 
nové 
3/NP 
313/učebna 
malba  
(9.2+6.8)*2.8+(9.2+6.8)*3.25=96,8000 [DK] 
nové 
3/NP 
157//218/314/ a 4.NP 
výtahová šachta 
(1.8+1.8+1.6+1.6)*16.1=109,4800 [DL] 
nové 
1/NP 
154/ bezbar.WC 
malba  
(2.6+2.6+2.5+2.5)*(3.75-2)=17,8500 [DM] 
Mezisoučet: AZ+BA+BB+BC+BD+BE+BF+BG+BH+BI+BJ+BK+BL+BM+BN+BO+BP+BQ+BR+BS+BT+BU+BV+BW+BX+BY+BZ+CA+CB+CC+CD+CE+CF+CG+CH+CI+CJ+CK+CL+CM+CN+CO+CP+CQ+CR+CS+CT+CU+CV+CW+CX+CY+CZ+DA+DB+DC+DD+DE+DF+DG+DH+DI+DJ+DK+DL+DM= 
Celkem: A+B+C+D+E+F+G+I+J+K+L+M+N+O+P+Q+R+T+U+V+W+X+Y+Z+AA+AB+AC+AD+AE+AF+AG+AH+AI+AJ+AK+AL+AM+AN+AO+AP+AQ+AR+AS+AT+AU+AV+AW+AX+AZ+BA+BB+BC+BD+BE+BF+BG+BH+BI+BJ+BK+BL+BM+BN+BO+BP+BQ+BR+BS+BT+BU+BV+BW+BX+BY+BZ+CA+CB+CC+CD+CE+CF+CG+CH+CI+CJ+CK+CL+CM+CN+CO+CP+CQ+CR+CS+CT+CU+CV+CW+CX+CY+CZ+DA+DB+DC+DD+DE+DF+DG+DH+DI+DJ+DK+DL+DM= 
Celkem: DO=</t>
  </si>
  <si>
    <t xml:space="preserve">784191001</t>
  </si>
  <si>
    <t xml:space="preserve">Čištění vnitřních ploch oken nebo balkonových dveří jednoduchých po provedení malířských prací</t>
  </si>
  <si>
    <t xml:space="preserve">podlaží 
= 
budova A - otvorové výplně  šířka*výška 
plocha 
1/NP 
ozn/1 
WO/1 - okno plast dvojkř. Rozměr/1350*2250/ 
3.0375=3,0375 [B] 
1/NP 
ozn/2 
WO/1 - okno plast dvojkř. Rozměr/1350*2250/ 
3.0375=3,0375 [C] 
1/NP 
ozn/3 
WO/1 - okno plast dvojkř. Rozměr/1350*2250/ 
3.0375=3,0375 [D] 
1/NP 
ozn/4 
WO/1 - okno plast dvojkř. Rozměr/1350*2250/ 
3.0375=3,0375 [E] 
1/NP 
ozn/5 
WO/1 - okno plast dvojkř. Rozměr/1350*2250/ 
3.0375=3,0375 [F] 
1/NP 
ozn/6 
WO/1 - okno plast dvojkř. Rozměr/1350*2250/ 
3.0375=3,0375 [G] 
1/NP 
ozn/7 
WO/1 - okno plast dvojkř. Rozměr/1350*2250/ 
3.0375=3,0375 [H] 
1/NP 
ozn/8 
WO/1 - okno plast dvojkř. Rozměr/1350*2250/ 
3.0375=3,0375 [I] 
1/NP 
ozn/9 
WO/1 - okno plast dvojkř. Rozměr/1350*2250/ 
3.0375=3,0375 [J] 
1/NP 
ozn/10 
WO/1 - okno plast dvojkř. Rozměr/1350*2250/ 
3.0375=3,0375 [K] 
1/NP 
ozn/11 
WO/1 - okno plast dvojkř. Rozměr/1350*2250/ 
3.0375=3,0375 [L] 
1/NP 
ozn/12 
WO/1 - okno plast dvojkř. Rozměr/1350*2250/ 
3.0375=3,0375 [M] 
1/NP 
ozn/13 
WO/1 - okno plast dvojkř. Rozměr/1350*2250/ 
3.0375=3,0375 [N] 
1/NP 
ozn/14 
WO/1 - okno plast dvojkř. Rozměr/1350*2250/ 
3.0375=3,0375 [O] 
2/NP 
ozn/15 
WO/1 - okno plast dvojkř. Rozměr/1350*2250/ 
3.0375=3,0375 [P] 
2/NP 
ozn/16 
WO/1 - okno plast dvojkř. Rozměr/1350*2250/ 
3.0375=3,0375 [Q] 
2/NP 
ozn/17 
WO/1 - okno plast dvojkř. Rozměr/1350*2250/ 
3.0375=3,0375 [R] 
2/NP 
ozn/18 
WO/1 - okno plast dvojkř. Rozměr/1350*2250/ 
3.0375=3,0375 [S] 
2/NP 
ozn/19 
WO/1 - okno plast dvojkř. Rozměr/1350*2250/ 
3.0375=3,0375 [T] 
2/NP 
ozn/20 
WO/1 - okno plast dvojkř. Rozměr/1350*2250/ 
3.0375=3,0375 [U] 
2/NP 
ozn/21 
WO/1 - okno plast dvojkř. Rozměr/1350*2250/ 
3.0375=3,0375 [V] 
2/NP 
ozn/22 
WO/1 - okno plast dvojkř. Rozměr/1350*2250/ 
3.0375=3,0375 [W] 
2/NP 
ozn/23 
WO/1 - okno plast dvojkř. Rozměr/1350*2250/ 
3.0375=3,0375 [X] 
2/NP 
ozn/24 
WO/1 - okno plast dvojkř. Rozměr/1350*2250/ 
3.0375=3,0375 [Y] 
2/NP 
ozn/25 
WO/1 - okno plast dvojkř. Rozměr/1350*2250/ 
3.0375=3,0375 [Z] 
2/NP 
ozn/26 
WO/1 - okno plast dvojkř. Rozměr/1350*2250/ 
3.0375=3,0375 [AA] 
2/NP 
ozn/27 
WO/1 - okno plast dvojkř. Rozměr/1350*2250/ 
3.0375=3,0375 [AB] 
2/NP 
ozn/28 
WO/1 - okno plast dvojkř. Rozměr/1350*2250/ 
3.0375=3,0375 [AC] 
2/NP 
ozn/29 
WO/1 - okno plast dvojkř. Rozměr/1350*2250/ 
3.0375=3,0375 [AD] 
1/NP 
ozn/30 
WO/1/A - okno plast jednokř. Rozměr/1350*2250/ 
3.0375=3,0375 [AE] 
1/NP 
ozn/31 
WO/1/A - okno plast jednokř. Rozměr/1350*2250/ 
3.0375=3,0375 [AF] 
2/NP 
ozn/32 
WO/1/A - okno plast jednokř. Rozměr/1350*2250/ 
3.0375=3,0375 [AG] 
1/NP 
ozn/33 
WO/3 - okno plast dvoukř. Rozměr/1350*2100/ 
2.835=2,8350 [AH] 
1/NP 
ozn/34 
WO/3/A - okno plast dvoukř. Rozměr/1350*2100/ 
2.835=2,8350 [AI] 
1/NP 
ozn/35 
WO/3/B - okno plast jednokř. Rozměr/1350*2100/ 
2.835=2,8350 [AJ] 
1/NP 
ozn/36 
WO/6 - okno plast jednokř. Rozměr/1100*1200/ 
1.32=1,3200 [AK] 
1/NP 
ozn/37 
WO/7 - okno plast jednokř. Rozměr/900*1200/ 
1.08=1,0800 [AL] 
1/NP 
ozn/38 
WO/7 - okno plast jednokř. Rozměr/900*1200/ 
1.08=1,0800 [AM] 
1/NP 
ozn/39 
WO/7 - okno plast jednokř. Rozměr/900*1200/ 
1.08=1,0800 [AN] 
1/NP 
ozn/40 
WO/7/A - okno plast jednokř. Rozměr/900*1200/ 
1.08=1,0800 [AO] 
1/NP 
ozn/41 
WO/8 - okno plast dvoukř. Rozměr/2400*1800/ 
4.32=4,3200 [AP] 
1/NP 
ozn/42 
WO/8 - okno plast dvoukř. Rozměr/2400*1800/ 
4.32=4,3200 [AQ] 
1/NP 
ozn/43 
WO/8 - okno plast dvoukř. Rozměr/2400*1800/ 
4.32=4,3200 [AR] 
1/NP 
ozn/44 
WO/8 - okno plast dvoukř. Rozměr/2400*1800/ 
4.32=4,3200 [AS] 
1/NP 
ozn/45 
WO/8 - okno plast dvoukř. Rozměr/2400*1800/ 
4.32=4,3200 [AT] 
1/NP 
ozn/46 
WO/10 - okno plast jednokř. Rozměr/900*600/ 
0.54=0,5400 [AU] 
1/NP 
ozn/47 
WO/10 - okno plast jednokř. Rozměr/900*600/ 
0.54=0,5400 [AV] 
1/NP 
ozn/48 
WO/10 - okno plast jednokř. Rozměr/900*600/ 
0.54=0,5400 [AW] 
1/NP 
ozn/49 
WO/11 - okno plast čtyřkř. Rozměr/2400*2400/ 
5.76=5,7600 [AX] 
1/NP 
ozn/50 
WO/11 - okno plast čtyřkř. Rozměr/2400*2400/ 
5.76=5,7600 [AY] 
1/NP 
ozn/51 
WO/11 - okno plast čtyřkř. Rozměr/2400*2400/ 
5.76=5,7600 [AZ] 
1/NP 
ozn/52 
WO/11 - okno plast čtyřkř. Rozměr/2400*2400/ 
5.76=5,7600 [BA] 
1/NP 
ozn/53 
WO/11 - okno plast čtyřkř. Rozměr/2400*2400/ 
5.76=5,7600 [BB] 
1/NP 
ozn/54 
WO/11 - okno plast čtyřkř. Rozměr/2400*2400/ 
5.76=5,7600 [BC] 
1/NP 
ozn/55 
WO/11 - okno plast čtyřkř. Rozměr/2400*2400/ 
5.76=5,7600 [BD] 
1/NP 
ozn/56 
WO/12 - okno plast dvoukř. Rozměr/2400*1800/ 
4.32=4,3200 [BE] 
1/NP 
ozn/57 
WO/12 - okno plast dvoukř. Rozměr/2400*1800/ 
4.32=4,3200 [BF] 
1/NP 
ozn/58 
WO/12 - okno plast dvoukř. Rozměr/2400*1800/ 
4.32=4,3200 [BG] 
1/NP 
ozn/59 
WO/12 - okno plast dvoukř. Rozměr/2400*1800/ 
4.32=4,3200 [BH] 
1/NP 
ozn/60 
WO/12 - okno plast dvoukř. Rozměr/2400*1800/ 
4.32=4,3200 [BI] 
1/NP 
ozn/61 
WO/14 - okno plast jednokř. Rozměr/1200*1800/ 
2.16=2,1600 [BJ] 
1/NP 
ozn/62 
WO/14 - okno plast jednokř. Rozměr/1200*1800/ 
2.16=2,1600 [BK] 
1/NP 
ozn/63 
WO/15 - okno plast jednokř. Rozměr/1200*2000/ 
2.4=2,4000 [BL] 
2/NP 
ozn/64 
WO/16 - okno plast dvoukř. Rozměr/1300*2250/ 
2.925=2,9250 [BM] 
2/NP 
ozn/65 
WO/16 - okno plast dvoukř. Rozměr/1300*2250/ 
2.925=2,9250 [BN] 
2/NP 
ozn/66 
WO/17 - okno plast dvoukř. Rozměr/1350*2250/ 
3.0375=3,0375 [BO] 
2/NP 
ozn/67 
WO/17 - okno plast dvoukř. Rozměr/1350*2250/ 
3.0375=3,0375 [BP] 
2/NP 
ozn/68 
WO/17 - okno plast dvoukř. Rozměr/1350*2250/ 
3.0375=3,0375 [BQ] 
2/NP 
ozn/69 
WO/17 - okno plast dvoukř. Rozměr/1350*2250/ 
3.0375=3,0375 [BR] 
2/NP 
ozn/70 
WO/17 - okno plast dvoukř. Rozměr/1350*2250/ 
3.0375=3,0375 [BS] 
2/NP 
ozn/71 
WO/17/A - okno plast dvoukř. Rozměr/1350*2250/ 
3.0375=3,0375 [BT] 
2/NP 
ozn/72 
WO/19 - okno plast dvoukř. Rozměr/1350*1950/ 
2.6325=2,6325 [BU] 
2/NP 
ozn/73 
WO/19 - okno plast dvoukř. Rozměr/1350*1950/ 
2.6325=2,6325 [BV] 
3/NP 
ozn/74 
WO/20 - okno plast dvoukř. Rozměr/1350*1850/ 
2.4975=2,4975 [BW] 
3/NP 
ozn/75 
WO/20 - okno plast dvoukř. Rozměr/1350*1850/ 
2.4975=2,4975 [BX] 
3/NP 
ozn/76 
WO/20 - okno plast dvoukř. Rozměr/1350*1850/ 
2.4975=2,4975 [BY] 
3/NP 
ozn/77 
WO/20 - okno plast dvoukř. Rozměr/1350*1850/ 
2.4975=2,4975 [BZ] 
3/NP 
ozn/78 
WO/20 - okno plast dvoukř. Rozměr/1350*1850/ 
2.4975=2,4975 [CA] 
3/NP 
ozn/79 
WO/20 - okno plast dvoukř. Rozměr/1350*1850/ 
2.4975=2,4975 [CB] 
3/NP 
ozn/80 
WO/20 - okno plast dvoukř. Rozměr/1350*1850/ 
2.4975=2,4975 [CC] 
3/NP 
ozn/81 
WO/20 - okno plast dvoukř. Rozměr/1350*1850/ 
2.4975=2,4975 [CD] 
3/NP 
ozn/82 
WO/20 - okno plast dvoukř. Rozměr/1350*1850/ 
2.4975=2,4975 [CE] 
3/NP 
ozn/83 
WO/20 - okno plast dvoukř. Rozměr/1350*1850/ 
2.4975=2,4975 [CF] 
3/NP 
ozn/84 
WO/20 - okno plast dvoukř. Rozměr/1350*1850/ 
2.4975=2,4975 [CG] 
3/NP 
ozn/85 
WO/20 - okno plast dvoukř. Rozměr/1350*1850/ 
2.4975=2,4975 [CH] 
3/NP 
ozn/86 
WO/20 - okno plast dvoukř. Rozměr/1350*1850/ 
2.4975=2,4975 [CI] 
3/NP 
ozn/87 
WO/20 - okno plast dvoukř. Rozměr/1350*1850/ 
2.4975=2,4975 [CJ] 
3/NP 
ozn/88 
WO/20 - okno plast dvoukř. Rozměr/1350*1850/ 
2.4975=2,4975 [CK] 
3/NP 
ozn/89 
WO/20 - okno plast dvoukř. Rozměr/1350*1850/ 
2.4975=2,4975 [CL] 
3/NP 
ozn/90 
WO/20 - okno plast dvoukř. Rozměr/1350*1850/ 
2.4975=2,4975 [CM] 
3/NP 
ozn/91 
WO/20 - okno plast dvoukř. Rozměr/1350*1850/ 
2.4975=2,4975 [CN] 
3/NP 
ozn/92 
WO/20 - okno plast dvoukř. Rozměr/1350*1850/ 
2.4975=2,4975 [CO] 
3/NP 
ozn/93 
WO/22 - okno plast dvoukř. Rozměr/1450*1850/ 
2.6825=2,6825 [CP] 
3/NP 
ozn/94 
WO/22 - okno plast dvoukř. Rozměr/1450*1850/ 
2.6825=2,6825 [CQ] 
3/NP 
ozn/95 
WO/22 - okno plast dvoukř. Rozměr/1450*1850/ 
2.6825=2,6825 [CR] 
3/NP 
ozn/96 
WO/22 - okno plast dvoukř. Rozměr/1450*1850/ 
2.6825=2,6825 [CS] 
3/NP 
ozn/97 
WO/22/A - okno plast dvoukř. Rozměr/1450*1850/ 
2.6825=2,6825 [CT] 
3/NP 
ozn/98 
WO/22/B - okno plast jednokř. Rozměr/1450*1800/ 
2.61=2,6100 [CU] 
3/NP 
ozn/99 
WO/22/B - okno plast jednokř. Rozměr/1450*1800/ 
2.61=2,6100 [CV] 
1/PP 
ozn/103 
WO/30 - okno plast jednokř. Rozměr/800*400/ 
0.32=0,3200 [CW] 
1/PP 
ozn/104 
WO/30 - okno plast jednokř. Rozměr/800*400/ 
0.32=0,3200 [CX] 
1/PP 
ozn/105 
WO/30 - okno plast jednokř. Rozměr/800*400/ 
0.32=0,3200 [CY] 
1/PP 
ozn/106 
WO/30 - okno plast jednokř. Rozměr/800*400/ 
0.32=0,3200 [CZ] 
Celkem: A+B+C+D+E+F+G+H+I+J+K+L+M+N+O+P+Q+R+S+T+U+V+W+X+Y+Z+AA+AB+AC+AD+AE+AF+AG+AH+AI+AJ+AK+AL+AM+AN+AO+AP+AQ+AR+AS+AT+AU+AV+AW+AX+AY+AZ+BA+BB+BC+BD+BE+BF+BG+BH+BI+BJ+BK+BL+BM+BN+BO+BP+BQ+BR+BS+BT+BU+BV+BW+BX+BY+BZ+CA+CB+CC+CD+CE+CF+CG+CH+CI+CJ+CK+CL+CM+CN+CO+CP+CQ+CR+CS+CT+CU+CV+CW+CX+CY+CZ= 
Celkem: DA=</t>
  </si>
  <si>
    <t xml:space="preserve">784191005</t>
  </si>
  <si>
    <t xml:space="preserve">Čištění vnitřních ploch dveří nebo vrat po provedení malířských prací</t>
  </si>
  <si>
    <t xml:space="preserve">podlaží 
= 
budova A - otvorové výplně  šířka*výška 
zakrytí 
1/NP 
ozn/1 
DO/1- stávající dveře vnější dvojkř.s nadsvětlíkem rozměr/1900*3850/ 
7.32=7,3200 [B] 
1/NP 
ozn/2 
DO/2 nové plast. vnější dveře jednokř. rozměr/1200*2050/ vč. zárubně 
2.46=2,4600 [C] 
1/NP 
ozn/3 
DO/3 nové plast. vnější dveře jednokř. rozměr/900*2050/ vč. zárubně 
1.85=1,8500 [D] 
1/NP 
ozn/4 
DO/4- nové dveře vnější dvojkř. rozměr/1500*2150/ 
3.08=3,0800 [E] 
1/NP 
ozn/5 
DO/5 nové plast. vnější dveře jednokř. rozměr/900*2050/ vč. zárubně 
1.85=1,8500 [F] 
1/NP 
ozn/6 
DO/6 nové plast. vnější dveře dvojkř. rozměr/1550*2050/ vč. zárubně 
3.18=3,1800 [G] 
1/NP 
ozn/7 
DO/7- stávající dveře vnější dvojkř.s nadsvětlíkem rozměr/1800*2750/ 
4.95=4,9500 [H] 
1/NP 
ozn/8 
DO/9 nové plast. vnější dveře jednokř. rozměr/900*2050/ vč. zárubně 
1.85=1,8500 [I] 
Mezisoučet: A+B+C+D+E+F+G+H+I= 
podlaží 
míst. Č. 
budova A - otvorové výplně  šířka*výška 
= 
= 
= 
dveře dřevěné  - protipožární jednokř.  
= 
1/NP 
m.č./103 
D/22 dveře vnitřní dřevěné protipožární rozměr/900*1970/ 
3.546=3,5460 [O] 
1/NP 
m.č./118 
D/22 dveře vnitřní dřevěné protipožární rozměr/900*1970/ 
3.546=3,5460 [P] 
1/NP 
m.č./117 
D/22 dveře vnitřní dřevěné protipožární rozměr/900*1970/ 
3.546=3,5460 [Q] 
1/NP 
m.č./115 
D/22 dveře vnitřní dřevěné protipožární rozměr/900*1970/ 
3.546=3,5460 [R] 
1/NP 
m.č./123 
D/22 dveře vnitřní dřevěné protipožární rozměr/900*1970/ 
3.546=3,5460 [S] 
1/NP 
m.č./110 
D/22 dveře vnitřní dřevěné protipožární rozměr/900*1970/ 
3.546=3,5460 [T] 
2/NP 
m.č./203 
D/22 dveře vnitřní dřevěné protipožární rozměr/900*1970/ 
3.546=3,5460 [U] 
2/NP 
m.č./202 
D/22 dveře vnitřní dřevěné protipožární rozměr/900*1970/ 
3.546=3,5460 [V] 
2/NP 
m.č./217 
D/22 dveře vnitřní dřevěné protipožární rozměr/900*1970/ 
3.546=3,5460 [W] 
2/NP 
m.č./216 
D/22 dveře vnitřní dřevěné protipožární rozměr/900*1970/ 
3.546=3,5460 [X] 
2/NP 
m.č./214 
D/22 dveře vnitřní dřevěné protipožární rozměr/900*1970/ 
3.546=3,5460 [Y] 
3/NP 
m.č./304 
D/22 dveře vnitřní dřevěné protipožární rozměr/900*1970/ 
3.546=3,5460 [Z] 
3/NP 
m.č./303 
D/22 dveře vnitřní dřevěné protipožární rozměr/900*1970/ 
3.546=3,5460 [AA] 
3/NP 
m.č./302 
D/22 dveře vnitřní dřevěné protipožární rozměr/900*1970/ 
3.546=3,5460 [AB] 
3/NP 
m.č./313 
D/22 dveře vnitřní dřevěné protipožární rozměr/900*1970/ 
3.546=3,5460 [AC] 
3/NP 
m.č./312 
D/22 dveře vnitřní dřevěné protipožární rozměr/900*1970/ 
3.546=3,5460 [AD] 
3/NP 
m.č./311 
D/22 dveře vnitřní dřevěné protipožární rozměr/900*1970/ 
3.546=3,5460 [AE] 
1/NP 
m.č/123 
D/23 dveře vnitřní dřevěné protipožární rozměr/800*1970/ 
3.152=3,1520 [AF] 
1/NP 
m.č/114 
D/24 dveře vnitřní dřevěné protipožární rozměr/700*1970/ 
2.758=2,7580 [AG] 
1/NP 
m.č/107 
D/25 dveře vnitřní dřevěné protipožární rozměr/800*1970/ 
3.152=3,1520 [AH] 
1/NP 
m.č/111 
D/25 dveře vnitřní dřevěné protipožární rozměr/800*1970/ 
3.152=3,1520 [AI] 
2/NP 
m.č/208 
D/25 dveře vnitřní dřevěné protipožární rozměr/800*1970/ 
3.152=3,1520 [AJ] 
2/NP 
m.č/211 
D/25 dveře vnitřní dřevěné protipožární rozměr/800*1970/ 
3.152=3,1520 [AK] 
3/NP 
m.č/301 
D/25 dveře vnitřní dřevěné protipožární rozměr/800*1970/ 
3.152=3,1520 [AL] 
3/NP 
m.č/308 
D/25 dveře vnitřní dřevěné protipožární rozměr/800*1970/ 
3.152=3,1520 [AM] 
2/NP 
m.č/204 
D/31 dveře vnitřní dřevěné protipožární rozměr/1000*1970/ 
3.94=3,9400 [AN] 
= 
= 
dveře dřevěné  - protipožární dvojkř.  
0=0,0000 [AQ] 
1/NP 
m.č/121 
D/28 dveře vnitřní dvoukříd.  dřevěné protipožární rozměr/1250*1970/ 
4.925=4,9250 [AR] 
1/NP 
m.č/102 
D/27 dveře vnitřní dvoukříd.  dřevěné protipožární rozměr/1450*1970/ 
5.713=5,7130 [AS] 
= 
= 
dveře ocelové - protipožární jednokř. 
0=0,0000 [AV] 
1/PP 
m.č./002 
D/21 dveře vnitřní ocelové protipožární rozměr/900*1970/ 
3.546=3,5460 [AW] 
= 
= 
dveře ocelové - protipožární dvojkř. 
0=0,0000 [AZ] 
1/NP 
m.č/127 
D/29 dveře vnitřní dvoukříd. ocelové prosklené s nadsvětlíkem protipožární, křídla zask. bez. sklem rozměr/1250*1970/ 
9.99=9,9900 [BA] 
= 
= 
dveře vnitřní 
0=0,0000 [BD] 
2/NP 
m.č/206 
D/30 dveře vnitřní jednokř.  dřevěné plné rozměr/1000*1970/ 
3.94=3,9400 [BE] 
2/NP 
m.č/207 
D/30 dveře vnitřní jednokř.  dřevěné plné rozměr/1000*1970/ 
3.94=3,9400 [BF] 
1/NP 
m.č/154 
D/37 dveře vnitřní jednokř.  dřevěné plné, vodrov. madlo na šířku dveří na opačné straně než jsou závěsy, ve výšce /800/ až /900/mm rozměr/800*1970/ 
3.152=3,1520 [BG] 
= 
= 
stěna ocelová 
0=0,0000 [BJ] 
1/NP 
m.č/102 
D/26 ocel. pros. stěna děl. s dvoukř. dveřmi, nadsvětlíkem a dvěm. boč. Panely pevně zasklené, ze 2/3 bezpečnostním sklem rozměr/2350*3700/ 
17.39=17,3900 [BK] 
Mezisoučet: K+L+M+N+O+P+Q+R+S+T+U+V+W+X+Y+Z+AA+AB+AC+AD+AE+AF+AG+AH+AI+AJ+AK+AL+AM+AN+AO+AP+AQ+AR+AS+AT+AU+AV+AW+AX+AY+AZ+BA+BB+BC+BD+BE+BF+BG+BH+BI+BJ+BK= 
Celkem: A+B+C+D+E+F+G+H+I+K+L+M+N+O+P+Q+R+S+T+U+V+W+X+Y+Z+AA+AB+AC+AD+AE+AF+AG+AH+AI+AJ+AK+AL+AM+AN+AO+AP+AQ+AR+AS+AT+AU+AV+AW+AX+AY+AZ+BA+BB+BC+BD+BE+BF+BG+BH+BI+BJ+BK= 
Celkem: BM=</t>
  </si>
  <si>
    <t xml:space="preserve">784191007</t>
  </si>
  <si>
    <t xml:space="preserve">Čištění vnitřních ploch podlah po provedení malířských prací</t>
  </si>
  <si>
    <t xml:space="preserve">= 
1/NP 
ozn/1 
m.č./145 
SDK kastlík š./350/ 
3.556=3,5560 [B] 
1/NP 
ozn/2 
m.č./147/131/132 
SDK kastlík š./400/ 
4.29=4,2900 [C] 
= 
= 
pro malbu a omítky 
= 
nové 
1/PP 
002/kotelna 
58.56=58,5600 [G] 
nové 
1/NP 
101/zádveří 
21.53=21,5300 [H] 
nové 
1/NP 
102/chodba 
68.61=68,6100 [I] 
nové 
1/NP 
103/učebna 
45.85=45,8500 [J] 
nové 
1/NP 
104/chodba 
17.25=17,2500 [K] 
nové 
1/NP 
105/strojovna VZT 
16.66=16,6600 [L] 
nové 
1/NP 
106/šatny 
96.26=96,2600 [M] 
nové 
1/NP 
108/úklidová komora 
1.23=1,2300 [N] 
nové 
1/NP 
109/WC chlapci 
9.13=9,1300 [O] 
nové 
1/NP 
110/chodba 
5.92=5,9200 [P] 
nové 
1/NP 
114/sklad 
1.62=1,6200 [Q] 
nové 
1/NP 
115/učebna 
46.23=46,2300 [R] 
nové 
1/NP 
116/zádveří 
2.30=2,3000 [S] 
nové 
1/NP 
117/učebna 
48.96=48,9600 [T] 
nové 
1/NP 
118/učebna 
61.76=61,7600 [U] 
nové 
1/NP 
120/chodba 
16.56=16,5600 [V] 
nové 
1/NP 
121/chodba 
27.86=27,8600 [W] 
nové 
1/NP 
122/knihovna 
25.50=25,5000 [X] 
nové 
1/NP 
123/chodba 
8.00=8,0000 [Y] 
nové 
1/NP 
126/sklad 
5.70=5,7000 [Z] 
nové 
1/NP 
127/chodba 
50.16=50,1600 [AA] 
nové 
1/NP 
134/jídelna 
208.00=208,0000 [AB] 
nové 
1/NP 
135/zádveří 
7.35=7,3500 [AC] 
nové 
1/NP 
137/strojovna VZT 
41.96=41,9600 [AD] 
nové 
1/NP 
138/kuchyň 
104.89=104,8900 [AE] 
nové 
1/NP 
141/přípravna 
9.17=9,1700 [AF] 
nové 
1/NP 
142/chodba 
36.25=36,2500 [AG] 
nové 
1/NP 
144/denní místnost 
12.77=12,7700 [AH] 
nové 
1/NP 
148/sklad 
28.81=28,8100 [AI] 
nové 
1/NP 
151/přípravna 
10.70=10,7000 [AJ] 
nové 
1/NP 
152/chodba 
14.76=14,7600 [AK] 
nové 
1/NP 
156/kancelář 
10.40=10,4000 [AL] 
nové 
1/NP 
157/výtahová šachta 
0.00=0,0000 [AM] 
nové 
1/NP 
158/sklad 
2.39=2,3900 [AN] 
nové 
2/NP 
201/chodba 
87.39=87,3900 [AO] 
nové 
2/NP 
202/učebna vaření 
27.98=27,9800 [AP] 
nové 
2/NP 
203/učebna 
64.60=64,6000 [AQ] 
nové 
2/NP 
204/chodba 
17.36=17,3600 [AR] 
nové 
2/NP 
205/učebna 
66.24=66,2400 [AS] 
nové 
2/NP 
206/kabinet ICT 
12.35=12,3500 [AT] 
nové 
2/NP 
207/strojovna VZT 
15.19=15,1900 [AU] 
nové 
2/NP 
209/WC personál 
1.10=1,1000 [AV] 
nové 
2/NP 
210/WC chlapci 
8.43=8,4300 [AW] 
nové 
2/NP 
214/učebna 
46.23=46,2300 [AX] 
nové 
2/NP 
215/zádveří 
2.17=2,1700 [AY] 
nové 
2/NP 
216/učebna 
48.98=48,9800 [AZ] 
nové 
2/NP 
217/učebna 
61.27=61,2700 [BA] 
nové 
2/NP 
218/výtahová šachta 
0.00=0,0000 [BB] 
nové 
3/NP 
301/chodba 
108.80=108,8000 [BC] 
nové 
3/NP 
302/učebna 
62.56=62,5600 [BD] 
nové 
3/NP 
303/učebna 
67.53=67,5300 [BE] 
nové 
3/NP 
304/učebna 
44.16=44,1600 [BF] 
nové 
3/NP 
306/úklidová komora 
1.20=1,2000 [BG] 
nové 
3/NP 
307/WC chlapci 
8.19=8,1900 [BH] 
nové 
3/NP 
311/učebna 
44.16=44,1600 [BI] 
nové 
3/NP 
312/učebna 
68.15=68,1500 [BJ] 
nové 
3/NP 
313/učebna 
62.56=62,5600 [BK] 
Celkem: A+B+C+D+E+F+G+H+I+J+K+L+M+N+O+P+Q+R+S+T+U+V+W+X+Y+Z+AA+AB+AC+AD+AE+AF+AG+AH+AI+AJ+AK+AL+AM+AN+AO+AP+AQ+AR+AS+AT+AU+AV+AW+AX+AY+AZ+BA+BB+BC+BD+BE+BF+BG+BH+BI+BJ+BK= 
Celkem: BL=</t>
  </si>
  <si>
    <t xml:space="preserve">784211121</t>
  </si>
  <si>
    <t xml:space="preserve">Malby z malířských směsí otěruvzdorných za mokra dvojnásobné, bílé za mokra otěruvzdorné středně v místnostech výšky do 3,80 m</t>
  </si>
  <si>
    <t xml:space="preserve">94</t>
  </si>
  <si>
    <t xml:space="preserve">Lešení a stavební výtahy</t>
  </si>
  <si>
    <t xml:space="preserve">949101112</t>
  </si>
  <si>
    <t xml:space="preserve">Lešení pomocné pracovní pro objekty pozemních staveb pro zatížení do 150 kg/m2, o výšce lešeňové podlahy přes 1,9 do 3,5 m</t>
  </si>
  <si>
    <t xml:space="preserve">= 
= 
malba stropy 
= 
nové 
1/PP 
002/kotelna 
58.56=58,5600 [D] 
nové 
1/NP 
135/zádveří 
7.35=7,3500 [E] 
nové 
1/NP 
137/strojovna VZT 
41.96=41,9600 [F] 
nové 
2/NP 
202/učebna vaření 
27.98=27,9800 [G] 
= 
= 
SDK podhled 
= 
nové 
1/NP 
116/zádveří 
2.30=2,3000 [K] 
nové 
1/NP 
128/WC dívky 
1.79=1,7900 [L] 
nové 
1/NP 
130/WC chlapci 
1.89=1,8900 [M] 
nové 
1/NP 
147/ úklidová komora 
1.32=1,3200 [N] 
nové 
1/NP 
149/umývárna personál 
4.03=4,0300 [O] 
nové 
1/NP 
150/WC personál 
1.16=1,1600 [P] 
nové 
2/NP 
204/chodba 
17.36=17,3600 [Q] 
nové 
2/NP 
215/zádveří 
2.17=2,1700 [R] 
= 
= 
pro kastlíky 
= 
1/NP 
ozn/1 
m.č./145 
SDK kastlík š./350/ 
1/NP 
ozn/2 
m.č./147/131/132 
SDK kastlík š./400/ 
= 
= 
pro malbu a omítky 
= 
nové 
1/PP 
002/kotelna 
58.56=58,5600 [Y] 
nové 
1/NP 
101/zádveří 
21.53=21,5300 [Z] 
nové 
1/NP 
102/chodba 
68.61=68,6100 [AA] 
nové 
1/NP 
103/učebna 
45.85=45,8500 [AB] 
= 
= 
= 
= 
nové 
1/NP 
104/chodba 
17.25=17,2500 [AG] 
nové 
1/NP 
105/strojovna VZT 
16.66=16,6600 [AH] 
nové 
1/NP 
106/šatny 
96.26=96,2600 [AI] 
nové 
1/NP 
108/úklidová komora 
1.23=1,2300 [AJ] 
nové 
1/NP 
109/WC chlapci 
9.13=9,1300 [AK] 
nové 
1/NP 
110/chodba 
5.92=5,9200 [AL] 
nové 
1/NP 
114/sklad 
1.62=1,6200 [AM] 
nové 
1/NP 
115/učebna 
46.23=46,2300 [AN] 
nové 
1/NP 
116/zádveří 
2.30=2,3000 [AO] 
nové 
1/NP 
117/učebna 
48.96=48,9600 [AP] 
nové 
1/NP 
118/učebna 
61.76=61,7600 [AQ] 
nové 
1/NP 
120/chodba 
16.56=16,5600 [AR] 
nové 
1/NP 
121/chodba 
27.86=27,8600 [AS] 
nové 
1/NP 
122/knihovna 
25.50=25,5000 [AT] 
nové 
1/NP 
123/chodba 
8.00=8,0000 [AU] 
nové 
1/NP 
126/sklad 
5.70=5,7000 [AV] 
nové 
1/NP 
127/chodba 
50.16=50,1600 [AW] 
nové 
1/NP 
134/jídelna 
208.00=208,0000 [AX] 
nové 
1/NP 
135/zádveří 
7.35=7,3500 [AY] 
nové 
1/NP 
137/strojovna VZT 
41.96=41,9600 [AZ] 
nové 
1/NP 
138/kuchyň 
104.89=104,8900 [BA] 
nové 
1/NP 
141/přípravna 
9.17=9,1700 [BB] 
nové 
1/NP 
142/chodba 
36.25=36,2500 [BC] 
nové 
1/NP 
144/denní místnost 
12.77=12,7700 [BD] 
nové 
1/NP 
148/sklad 
28.81=28,8100 [BE] 
nové 
1/NP 
151/přípravna 
10.70=10,7000 [BF] 
nové 
1/NP 
152/chodba 
14.76=14,7600 [BG] 
nové 
1/NP 
156/kancelář 
10.40=10,4000 [BH] 
nové 
1/NP 
157/výtahová šachta 
0.00=0,0000 [BI] 
nové 
1/NP 
158/sklad 
2.39=2,3900 [BJ] 
nové 
2/NP 
201/chodba 
87.39=87,3900 [BK] 
nové 
2/NP 
202/učebna vaření 
27.98=27,9800 [BL] 
nové 
2/NP 
203/učebna 
64.60=64,6000 [BM] 
nové 
2/NP 
204/chodba 
17.36=17,3600 [BN] 
nové 
2/NP 
205/učebna 
66.24=66,2400 [BO] 
nové 
2/NP 
206/kabinet ICT 
12.35=12,3500 [BP] 
nové 
2/NP 
207/strojovna VZT 
15.19=15,1900 [BQ] 
nové 
2/NP 
209/WC personál 
1.10=1,1000 [BR] 
nové 
2/NP 
210/WC chlapci 
8.43=8,4300 [BS] 
nové 
2/NP 
214/učebna 
46.23=46,2300 [BT] 
nové 
2/NP 
215/zádveří 
2.17=2,1700 [BU] 
nové 
2/NP 
216/učebna 
48.98=48,9800 [BV] 
nové 
2/NP 
217/učebna 
61.27=61,2700 [BW] 
nové 
2/NP 
218/výtahová šachta 
0.00=0,0000 [BX] 
nové 
3/NP 
301/chodba 
108.80=108,8000 [BY] 
nové 
3/NP 
302/učebna 
62.56=62,5600 [BZ] 
nové 
3/NP 
303/učebna 
67.53=67,5300 [CA] 
nové 
3/NP 
304/učebna 
44.16=44,1600 [CB] 
nové 
3/NP 
306/úklidová komora 
1.20=1,2000 [CC] 
nové 
3/NP 
307/WC chlapci 
8.19=8,1900 [CD] 
nové 
3/NP 
311/učebna 
44.16=44,1600 [CE] 
nové 
3/NP 
312/učebna 
68.15=68,1500 [CF] 
nové 
3/NP 
313/učebna 
62.56=62,5600 [CG] 
Celkem: A+B+C+D+E+F+G+H+I+J+K+L+M+N+O+P+Q+R+S+T+U+V+W+X+Y+Z+AA+AB+AC+AD+AE+AF+AG+AH+AI+AJ+AK+AL+AM+AN+AO+AP+AQ+AR+AS+AT+AU+AV+AW+AX+AY+AZ+BA+BB+BC+BD+BE+BF+BG+BH+BI+BJ+BK+BL+BM+BN+BO+BP+BQ+BR+BS+BT+BU+BV+BW+BX+BY+BZ+CA+CB+CC+CD+CE+CF+CG= 
Celkem: CH=</t>
  </si>
  <si>
    <t xml:space="preserve">1. Vceně jsou započteny i náklady na montáž, opotřebení a demontáž lešení. 2. Vceně nejsou započteny náklady na manipulaci slešením; tyto jsou již zahrnuty vcenách příslušných stavebních prací. 3. Množství měrných jednotek se určuje m2 podlahové plochy, na které se práce provádí.</t>
  </si>
  <si>
    <t xml:space="preserve">95</t>
  </si>
  <si>
    <t xml:space="preserve">Různé dokončovací konstrukce a práce pozemních staveb</t>
  </si>
  <si>
    <t xml:space="preserve">952901111</t>
  </si>
  <si>
    <t xml:space="preserve">Vyčištění budov bytové a občanské výstavby při výšce podlaží do 4 m</t>
  </si>
  <si>
    <t xml:space="preserve">nové 
1/PP 
002/kotelna 
58.56=58,5600 [A] 
nové 
1/NP 
101/zádveří 
21.53=21,5300 [B] 
nové 
1/NP 
102/chodba 
68.61=68,6100 [C] 
nové 
1/NP 
103/učebna 
45.85=45,8500 [D] 
nové 
1/NP 
104/chodba 
17.25=17,2500 [E] 
nové 
1/NP 
105/strojovna VZT 
16.66=16,6600 [F] 
nové 
1/NP 
106/šatny 
96.26=96,2600 [G] 
nové 
1/NP 
108/úklidová komora 
1.23=1,2300 [H] 
nové 
1/NP 
109/WC chlapci 
9.13=9,1300 [I] 
nové 
1/NP 
110/chodba 
5.92=5,9200 [J] 
nové 
1/NP 
114/sklad 
1.62=1,6200 [K] 
nové 
1/NP 
115/učebna 
46.23=46,2300 [L] 
nové 
1/NP 
116/zádveří 
2.30=2,3000 [M] 
nové 
1/NP 
117/učebna 
48.96=48,9600 [N] 
nové 
1/NP 
118/učebna 
61.76=61,7600 [O] 
nové 
1/NP 
120/chodba 
16.56=16,5600 [P] 
nové 
1/NP 
121/chodba 
27.86=27,8600 [Q] 
nové 
1/NP 
122/knihovna 
25.50=25,5000 [R] 
nové 
1/NP 
123/chodba 
8.00=8,0000 [S] 
nové 
1/NP 
126/sklad 
5.70=5,7000 [T] 
nové 
1/NP 
127/chodba 
50.16=50,1600 [U] 
nové 
1/NP 
134/jídelna 
208.00=208,0000 [V] 
nové 
1/NP 
135/zádveří 
7.35=7,3500 [W] 
nové 
1/NP 
137/strojovna VZT 
41.96=41,9600 [X] 
nové 
1/NP 
138/kuchyň 
104.89=104,8900 [Y] 
nové 
1/NP 
141/přípravna 
9.17=9,1700 [Z] 
nové 
1/NP 
142/chodba 
36.25=36,2500 [AA] 
nové 
1/NP 
144/denní místnost 
12.77=12,7700 [AB] 
nové 
1/NP 
148/sklad 
28.81=28,8100 [AC] 
nové 
1/NP 
151/přípravna 
10.70=10,7000 [AD] 
nové 
1/NP 
152/chodba 
14.76=14,7600 [AE] 
nové 
1/NP 
156/kancelář 
10.40=10,4000 [AF] 
nové 
1/NP 
157/výtahová šachta 
0.00=0,0000 [AG] 
nové 
1/NP 
158/sklad 
2.39=2,3900 [AH] 
nové 
2/NP 
201/chodba 
87.39=87,3900 [AI] 
nové 
2/NP 
202/učebna vaření 
27.98=27,9800 [AJ] 
nové 
2/NP 
203/učebna 
64.60=64,6000 [AK] 
nové 
2/NP 
204/chodba 
17.36=17,3600 [AL] 
nové 
2/NP 
205/učebna 
66.24=66,2400 [AM] 
nové 
2/NP 
206/kabinet ICT 
12.35=12,3500 [AN] 
nové 
2/NP 
207/strojovna VZT 
15.19=15,1900 [AO] 
nové 
2/NP 
209/WC personál 
1.10=1,1000 [AP] 
nové 
2/NP 
210/WC chlapci 
8.43=8,4300 [AQ] 
nové 
2/NP 
214/učebna 
46.23=46,2300 [AR] 
nové 
2/NP 
215/zádveří 
2.17=2,1700 [AS] 
nové 
2/NP 
216/učebna 
48.98=48,9800 [AT] 
nové 
2/NP 
217/učebna 
61.27=61,2700 [AU] 
nové 
2/NP 
218/výtahová šachta 
0.00=0,0000 [AV] 
nové 
3/NP 
301/chodba 
108.80=108,8000 [AW] 
nové 
3/NP 
302/učebna 
62.56=62,5600 [AX] 
nové 
3/NP 
303/učebna 
67.53=67,5300 [AY] 
nové 
3/NP 
304/učebna 
44.16=44,1600 [AZ] 
nové 
3/NP 
306/úklidová komora 
1.20=1,2000 [BA] 
nové 
3/NP 
307/WC chlapci 
8.19=8,1900 [BB] 
nové 
3/NP 
311/učebna 
44.16=44,1600 [BC] 
nové 
3/NP 
312/učebna 
68.15=68,1500 [BD] 
nové 
3/NP 
313/učebna 
62.56=62,5600 [BE] 
= 
= 
pro kastlíky 
= 
= 
1/NP 
ozn/1 
m.č./145 
SDK kastlík š./350/ 
3.556=3,5560 [BJ] 
1/NP 
ozn/2 
m.č./147/131/132 
SDK kastlík š./400/ 
4.29=4,2900 [BK] 
= 
Celkem: A+B+C+D+E+F+G+H+I+J+K+L+M+N+O+P+Q+R+S+T+U+V+W+X+Y+Z+AA+AB+AC+AD+AE+AF+AG+AH+AI+AJ+AK+AL+AM+AN+AO+AP+AQ+AR+AS+AT+AU+AV+AW+AX+AY+AZ+BA+BB+BC+BD+BE+BF+BG+BH+BI+BJ+BK+BL= 
Celkem: BM=</t>
  </si>
  <si>
    <t xml:space="preserve">96</t>
  </si>
  <si>
    <t xml:space="preserve">Bourání konstrukcí</t>
  </si>
  <si>
    <t xml:space="preserve">962031132</t>
  </si>
  <si>
    <t xml:space="preserve">Bourání příček z cihel, tvárnic nebo příčkovek z cihel pálených, plných nebo dutých na maltu vápennou nebo vápenocementovou, tl. do 100 mm</t>
  </si>
  <si>
    <t xml:space="preserve">1/NP 
bourací 
ozn/1 
m.č./136 
příčka 
vybourání příčky tl/100/ 
1*3.75=3,7500 [A] 
1/NP 
bourací 
ozn/2 
m.č./137 
příčka 
vybourání příčky tl/100/ 
5.2*3.75=19,5000 [B] 
2/NP 
bourací 
ozn/17 
m.č./207/ 
příčka 
vybourání příčky tl/100/ 
4.05*3.8-(0.8*1.97)=13,8140 [C] 
Celkem: A+B+C=37,0640 [D] 
Celkem: D=37,0640 [E]</t>
  </si>
  <si>
    <t xml:space="preserve">1/NP 
bourací 
ozn/8 
m.č./142/ 
zdivo 
ubourání dozdívek  
0.15*2.15*0.1*2=0,0645 [A] 
1/NP 
bourací 
ozn/9 
m.č./124/ 
zdivo 
vybourání zdiva pod parapetem ( budou dveře výtah) 
1.2*0.55*0.6=0,3960 [B] 
2/NP 
bourací 
ozn/18 
m.č./201/ 
zdivo 
vybourání zdiva pod parapetem ( budou dveře výtah) 
1.35*0.8*0.6=0,6480 [C] 
3/NP 
bourací 
ozn/29 
m.č./301/ 
zdivo 
vybourání zdiva pod parapetem ( budou dveře výtah) 
1.45*0.65*0.6=0,5655 [D] 
1/PP 
bourací 
ozn/38 
m.č./002 
zdivo 
ubourání průduchu 
0.85*0.4*0.3=0,1020 [E] 
Celkem: A+B+C+D+E=1,7760 [F] 
Celkem: F=1,7760 [G]</t>
  </si>
  <si>
    <t xml:space="preserve">967031732</t>
  </si>
  <si>
    <t xml:space="preserve">Přisekání (špicování) plošné nebo rovných ostění zdiva z cihel pálených plošné, na maltu vápennou nebo vápenocementovou, tl. na maltu vápennou nebo vápenocement</t>
  </si>
  <si>
    <t xml:space="preserve">Přisekání (špicování) plošné nebo rovných ostění zdiva z cihel pálených plošné, na maltu vápennou nebo vápenocementovou, tl. na maltu vápennou nebo vápenocementovou, tl. do 100 mm</t>
  </si>
  <si>
    <t xml:space="preserve">1/NP 
bourací 
ozn/11 
m.č./106/ 
ostění 
ubourat ostění- okna  zalomení 
(1.35+2.35+2.35)*0.15*8=7,2600 [A] 
1/NP 
bourací 
ozn/12 
m.č./105/ 
ostění 
ubourat ostění- okna  zalomení 
(1.35+2.35+2.35)*0.15*1=0,9075 [B] 
1/NP 
bourací 
ozn/13 
m.č./103/ 
ostění 
ubourat ostění- okna  zalomení 
(1.35+2.35+2.35)*0.15*3=2,7225 [C] 
1/NP 
bourací 
ozn/14 
m.č./118/ 
ostění 
ubourat ostění- okna  zalomení 
(1.35+2.35+2.35)*0.15*4=3,6300 [D] 
1/NP 
bourací 
ozn/15 
m.č./114/ 
ostění 
ubourat ostění- okna  zalomení 
(1.35+2.1+2.1)*0.15=0,8325 [E] 
1/NP 
bourací 
ozn/16 
m.č./102/ 
ostění 
ubourat ostění- okna  zalomení 
(1.35+2.1+2.1)*0.15*2=1,6650 [F] 
2/NP 
bourací 
ozn/20 
m.č./207/ 
ostění 
ubourat ostění- okna  zalomení 
(1.35+2.35+2.35)*0.15*2=1,8150 [G] 
2/NP 
bourací 
ozn/21 
m.č./205/ 
ostění 
ubourat ostění- okna  zalomení 
(1.35+2.35+2.35)*0.15*6=5,4450 [H] 
2/NP 
bourací 
ozn/22 
m.č./204/ 
ostění 
ubourat ostění- okna  zalomení 
(1.35+2.35+2.35)*0.15*2=1,8150 [I] 
2/NP 
bourací 
ozn/23 
m.č./203/ 
ostění 
ubourat ostění- okna  zalomení 
(1.35+2.35+2.35)*0.15*4=3,6300 [J] 
2/NP 
bourací 
ozn/24 
m.č./202/ 
ostění 
ubourat ostění- okna  zalomení 
(1.35+2.35+2.35)*0.15*2=1,8150 [K] 
2/NP 
bourací 
ozn/25 
m.č./217/ 
ostění 
ubourat ostění- okna  zalomení 
(1.35+2.35+2.35)*0.15*4=3,6300 [L] 
2/NP 
bourací 
ozn/26 
m.č./201/ 
ostění 
ubourat ostění- okna  zalomení 
(1.35+2.35+2.35)*0.15*3=2,7225 [M] 
2/NP 
bourací 
ozn/27 
m.č./201/ 
ostění 
ubourat ostění- okna  zalomení 
(1.35+2.4+2.4)*0.15*2=1,8450 [N] 
2/NP 
bourací 
ozn/28 
m.č./206/ 
ostění 
ubourat ostění- okna  zalomení 
(1.35+2.35+2.35)*0.15*1=0,9075 [O] 
3/NP 
bourací 
ozn/31 
m.č./304/ 
ostění 
ubourat ostění- okna  zalomení 
(1.35+2.1+2.1)*0.151*3=2,5142 [P] 
3/NP 
bourací 
ozn/32 
m.č./303/  
ostění 
ubourat ostění- okna  zalomení 
(1.35+2.1+2.1)*0.15*4=3,3300 [Q] 
3/NP 
bourací 
ozn/33 
m.č./302/ 
ostění 
ubourat ostění- okna  zalomení 
(1.35+2.1+2.1)*0.15*4=3,3300 [R] 
3/NP 
bourací 
ozn/34 
m.č.313/ 
ostění 
ubourat ostění- okna  zalomení 
(1.35+2.1+2.1)*0.15*4=3,3300 [S] 
3/NP 
bourací 
ozn/35 
m.č./312/ 
ostění 
ubourat ostění- okna  zalomení 
(1.35+2.1+2.1)*0.15*4=3,3300 [T] 
3/NP 
bourací 
ozn/36 
m.č./301/ 
ostění 
ubourat ostění- okna  zalomení 
(1.45+2.1+2.1)*0.15*8=6,7800 [U] 
Celkem: A+B+C+D+E+F+G+H+I+J+K+L+M+N+O+P+Q+R+S+T+U=63,2567 [V] 
Celkem: V=63,2567 [W]</t>
  </si>
  <si>
    <t xml:space="preserve">967031733</t>
  </si>
  <si>
    <t xml:space="preserve">Přisekání (špicování) plošné nebo rovných ostění zdiva z cihel pálených plošné, na maltu vápennou nebo vápenocementovou, tl. na maltu vápennou nebo vápenocementovou, tl. do 150 mm</t>
  </si>
  <si>
    <t xml:space="preserve">971033331</t>
  </si>
  <si>
    <t xml:space="preserve">Vybourání otvorů ve zdivu základovém nebo nadzákladovém z cihel, tvárnic, příčkovek z cihel pálených na maltu vápennou nebo vápenocementovou plochy do 0,09 m2,</t>
  </si>
  <si>
    <t xml:space="preserve">Vybourání otvorů ve zdivu základovém nebo nadzákladovém z cihel, tvárnic, příčkovek z cihel pálených na maltu vápennou nebo vápenocementovou plochy do 0,09 m2, tl. do 150 mm</t>
  </si>
  <si>
    <t xml:space="preserve">1/NP 
bourací 
ozn/46 
m.č./150 
prostup 
vybourat prostup prům. /200/- stěnou 
1=1,0000 [A] 
1/NP 
bourací 
ozn/48 
m.č./128 
prostup 
vybourat prostup prům. /250/- stěnou 
1=1,0000 [B] 
1/NP 
bourací 
ozn/49 
m.č./130 
prostup 
vybourat prostup prům. /200/- stěnou 
1=1,0000 [C] 
1/NP 
bourací 
ozn/50 
m.č./130 
prostup 
vybourat prostup prům. /200/- stěnou 
1=1,0000 [D] 
1/NP 
bourací 
ozn/51 
m.č./128 
prostup 
vybourat prostup prům. /200/- stěnou 
1=1,0000 [E] 
1/NP 
bourací 
ozn/52 
m.č./133 
prostup 
vybourání prostupu 1/x rozměr/300*150/ 
1=1,0000 [F] 
1/NP 
bourací 
ozn/53 
m.č./147 
prostup 
vybourat prostup prům. /250/- stěnou 
1=1,0000 [G] 
1/NP 
bourací 
ozn/59 
m.č./149 
prostup 
vybourat prostup prům. /250/- stěnou 
1=1,0000 [H] 
1/NP 
bourací 
ozn/60 
m.č./149 
prostup 
vybourat prostup prům. /200/- stěnou 
1=1,0000 [I] 
Celkem: A+B+C+D+E+F+G+H+I=9,0000 [J] 
Celkem: J=9,0000 [K]</t>
  </si>
  <si>
    <t xml:space="preserve">971033361</t>
  </si>
  <si>
    <t xml:space="preserve">Vybourání otvorů ve zdivu základovém nebo nadzákladovém z cihel, tvárnic, příčkovek z cihel pálených na maltu vápennou nebo vápenocementovou plochy do 0,09 m2, tl. do 600 mm</t>
  </si>
  <si>
    <t xml:space="preserve">1/NP 
bourací 
ozn/69 
m.č./118/ 
prostup 
vybourat prostup prům. /250/- stěnou 
1=1,0000 [A] 
1/NP 
bourací 
ozn/70 
m.č./118/ 
prostup 
vybourat prostup prům. /250/- stěnou 
1=1,0000 [B] 
1/NP 
bourací 
ozn/71 
m.č./118/ 
prostup 
vybourat prostup prům. /250/- stěnou 
1=1,0000 [C] 
1/NP 
bourací 
ozn/72 
m.č./118/ 
prostup 
vybourat prostup prům. /250/- stěnou 
1=1,0000 [D] 
1/NP 
bourací 
ozn/73 
m.č./117/ 
prostup 
vybourat prostup prům. /250/- stěnou 
1=1,0000 [E] 
Celkem: A+B+C+D+E=5,0000 [F] 
Celkem: F=5,0000 [G]</t>
  </si>
  <si>
    <t xml:space="preserve">971033431</t>
  </si>
  <si>
    <t xml:space="preserve">Vybourání otvorů ve zdivu základovém nebo nadzákladovém z cihel, tvárnic, příčkovek z cihel pálených na maltu vápennou nebo vápenocementovou plochy do 0,25 m2,</t>
  </si>
  <si>
    <t xml:space="preserve">Vybourání otvorů ve zdivu základovém nebo nadzákladovém z cihel, tvárnic, příčkovek z cihel pálených na maltu vápennou nebo vápenocementovou plochy do 0,25 m2, tl. do 150 mm</t>
  </si>
  <si>
    <t xml:space="preserve">1/NP 
bourací 
ozn/43 
m.č./141 
prostup 
vybourání prostupu 1/x rozměr/750*500/ 
1=1,0000 [A] 
1/NP 
bourací 
ozn/47 
m.č./128 
prostup 
vybourat prostup prům. /350/- stěnou 
1=1,0000 [B] 
1/NP 
bourací 
ozn/54 
m.č./131 
prostup 
vybourat prostup prům. /350/- stěnou 
1=1,0000 [C] 
1/NP 
bourací 
ozn/55 
m.č./131 
prostup 
vybourat prostup prům. /350/- stěnou 
1=1,0000 [D] 
1/NP 
bourací 
ozn/56 
m.č./129 
prostup 
vybourat prostup prům. /350/- stěnou 
1=1,0000 [E] 
1/NP 
bourací 
ozn/57 
m.č./129 
prostup 
vybourat prostup prům. /350/- stěnou 
1=1,0000 [F] 
1/NP 
bourací 
ozn/58 
m.č./150 
prostup 
vybourat prostup prům. /350/- stěnou 
1=1,0000 [G] 
1/NP 
bourací 
ozn/75 
m.č./116/ 
prostup 
vybourat prostup prům. /300/- stěnou 
1=1,0000 [H] 
Celkem: A+B+C+D+E+F+G+H=8,0000 [I] 
Celkem: I=8,0000 [J]</t>
  </si>
  <si>
    <t xml:space="preserve">971033441</t>
  </si>
  <si>
    <t xml:space="preserve">Vybourání otvorů ve zdivu základovém nebo nadzákladovém z cihel, tvárnic, příčkovek z cihel pálených na maltu vápennou nebo vápenocementovou plochy do 0,25 m2, tl. do 300 mm</t>
  </si>
  <si>
    <t xml:space="preserve">1/NP 
bourací 
ozn/61 
m.č./145 
prostup 
vybourání prostupu 1/x rozměr/330*300/ 
1=1,0000 [A] 
Celkem: A=1,0000 [B] 
Celkem: B=1,0000 [C]</t>
  </si>
  <si>
    <t xml:space="preserve">971033461</t>
  </si>
  <si>
    <t xml:space="preserve">Vybourání otvorů ve zdivu základovém nebo nadzákladovém z cihel, tvárnic, příčkovek z cihel pálených na maltu vápennou nebo vápenocementovou plochy do 0,25 m2, tl. do 600 mm</t>
  </si>
  <si>
    <t xml:space="preserve">1/NP 
bourací 
ozn/67 
m.č./115 
prostup 
vybourat prostup prům. /250/- stěnou 
1=1,0000 [A] 
1/NP 
bourací 
ozn/68 
m.č./115 
prostup 
vybourat prostup prům. /250/- stěnou 
1=1,0000 [B] 
1/NP 
bourací 
ozn/74 
m.č./117/ 
prostup 
vybourat prostup prům. /350/- stěnou 
1=1,0000 [C] 
Celkem: A+B+C=3,0000 [D] 
Celkem: D=3,0000 [E]</t>
  </si>
  <si>
    <t xml:space="preserve">971033531</t>
  </si>
  <si>
    <t xml:space="preserve">Vybourání otvorů ve zdivu základovém nebo nadzákladovém z cihel, tvárnic, příčkovek z cihel pálených na maltu vápennou nebo vápenocementovou plochy do 1 m2, tl.</t>
  </si>
  <si>
    <t xml:space="preserve">Vybourání otvorů ve zdivu základovém nebo nadzákladovém z cihel, tvárnic, příčkovek z cihel pálených na maltu vápennou nebo vápenocementovou plochy do 1 m2, tl. do 150 mm</t>
  </si>
  <si>
    <t xml:space="preserve">1/NP 
bourací 
ozn/40 
m.č./139 
prostup 
vybourání prostupu /2/x rozměr/1000*660/ 
2=2,0000 [A] 
1/NP 
bourací 
ozn/41 
m.č./140 
prostup 
vybourání prostupu 1/x rozměr/750*500/ 
2=2,0000 [B] 
1/NP 
bourací 
ozn/42 
m.č./140 
prostup 
vybourání prostupu 1/x rozměr/400*300/ 
1=1,0000 [C] 
1/NP 
bourací 
ozn/44 
m.č./141 
prostup 
vybourání prostupu 1/x rozměr/650*500/ 
1=1,0000 [D] 
1/NP 
bourací 
ozn/45 
m.č./138 
prostup 
vybourání prostupu 1/x rozměr/730*500/ 
1=1,0000 [E] 
Celkem: A+B+C+D+E=7,0000 [F] 
Celkem: F=7,0000 [G]</t>
  </si>
  <si>
    <t xml:space="preserve">971033541</t>
  </si>
  <si>
    <t xml:space="preserve">Vybourání otvorů ve zdivu základovém nebo nadzákladovém z cihel, tvárnic, příčkovek z cihel pálených na maltu vápennou nebo vápenocementovou plochy do 1 m2, tl. do 300 mm</t>
  </si>
  <si>
    <t xml:space="preserve">1/NP 
bourací 
ozn/66 
m.č./104/ 
prostup 
vybourání prostupu 1/x rozměr/900*420/ 
1=1,0000 [A] 
Celkem: A=1,0000 [B] 
Celkem: B=1,0000 [C]</t>
  </si>
  <si>
    <t xml:space="preserve">971033561</t>
  </si>
  <si>
    <t xml:space="preserve">Vybourání otvorů ve zdivu základovém nebo nadzákladovém z cihel, tvárnic, příčkovek z cihel pálených na maltu vápennou nebo vápenocementovou plochy do 1 m2, tl. do 600 mm</t>
  </si>
  <si>
    <t xml:space="preserve">1/NP 
bourací 
ozn/64 
m.č./105/ 
prostup 
vybourání prostupu 1/x rozměr/1100*420/ 
1=1,0000 [A] 
1/NP 
bourací 
ozn/65 
m.č./105/ 
prostup 
vybourání prostupu 1/x rozměr/1000*600/ 
1=1,0000 [B] 
Celkem: A+B=2,0000 [C] 
Celkem: C=2,0000 [D]</t>
  </si>
  <si>
    <t xml:space="preserve">971033641</t>
  </si>
  <si>
    <t xml:space="preserve">Vybourání otvorů ve zdivu základovém nebo nadzákladovém z cihel, tvárnic, příčkovek z cihel pálených na maltu vápennou nebo vápenocementovou plochy do 4 m2, tl.</t>
  </si>
  <si>
    <t xml:space="preserve">Vybourání otvorů ve zdivu základovém nebo nadzákladovém z cihel, tvárnic, příčkovek z cihel pálených na maltu vápennou nebo vápenocementovou plochy do 4 m2, tl. do 300 mm</t>
  </si>
  <si>
    <t xml:space="preserve">1/NP 
bourací 
ozn/39 
m.č./137 
průduch 
vybourání prostupu /2/x rozměr/1000*660/ 
1*0.66*0.3*2=0,3960 [A] 
300/mm 
Celkem: A=0,3960 [B] 
Celkem: B=0,3960 [C]</t>
  </si>
  <si>
    <t xml:space="preserve">972033271</t>
  </si>
  <si>
    <t xml:space="preserve">Vybourání otvorů v klenbách z cihel bez odstranění podlahy a násypu, plochy do 0,09 m2, tl. do 450 mm</t>
  </si>
  <si>
    <t xml:space="preserve">1/NP 
bourací 
ozn/62 
m.č./149 
prostup 
vybourání prostupu průměr/200/- strop/600/mm 
1=1,0000 [A] 
1/NP 
bourací 
ozn/63 
m.č./149 
prostup 
vybourání prostupu průměr/300/- strop/600/mm 
1=1,0000 [B] 
Celkem: A+B=2,0000 [C] 
Celkem: C=2,0000 [D]</t>
  </si>
  <si>
    <t xml:space="preserve">1/NP 
bourací 
ozn/7 
m.č./154/ 
kapsa 
vysekání kapes pro překlad 
2=2,0000 [A] 
= 
1/NP 
bourací 
ozn/10 
m.č./124/ 
kapsa 
vysekání kapes pro překlad P/6/ 3x profil 
3=3,0000 [C] 
= 
2/NP 
bourací 
ozn/19 
m.č./201/ 
kapsa 
vysekání kapes pro překlad P/6/ 3x profil 
3=3,0000 [E] 
pouze 3 na jedné straně 
3/NP 
bourací 
ozn/30 
m.č./301/ 
kapsa 
vysekání kapes pro překlad P/7/ 2x profil 
2=2,0000 [F] 
pouze 2 na jedné straně 
1-3/NP 
bourací 
ozn/37 
= 
kapsa 
vysekání kapes pro ŽB věnec - výtah. Šachta 
7*2=14,0000 [H] 
Celkem: A+B+C+D+E+F+G+H= 
Celkem: I=</t>
  </si>
  <si>
    <t xml:space="preserve">997013153</t>
  </si>
  <si>
    <t xml:space="preserve">Vnitrostaveništní doprava suti a vybouraných hmot vodorovně do 50 m svisle s omezením mechanizace pro budovy a haly výšky přes 9 do 12 m</t>
  </si>
  <si>
    <t xml:space="preserve">20.064+11.875=31,9390 [A] 
Celkem: A=31,9390 [B] 
Celkem: B=31,9390 [C]</t>
  </si>
  <si>
    <t xml:space="preserve">0.044=0,0440 [A] 
Celkem: A=0,0440 [B]</t>
  </si>
  <si>
    <t xml:space="preserve">Úprava povrchů vnějších</t>
  </si>
  <si>
    <t xml:space="preserve">622325101</t>
  </si>
  <si>
    <t xml:space="preserve">Oprava vápenocementové omítky vnějších ploch stupně členitosti 1 hladké stěn, v rozsahu opravované plochy do 10%</t>
  </si>
  <si>
    <t xml:space="preserve">východ /1-3/NP 
ozn/3 
perimetr/160/mm 
(0.3+40.07+0.3)*0.2=8,1340 [A] 
omítka soklová- mozaika 
východ /1-3/NP 
ozn/3 
mínus otvorové  
0.8*0.4*8*-1=-2,5600 [B] 
omítka soklová- mozaika 
východ /1-3/NP 
ozn/3 
mínus otvorové  
1.9*0.4*-1=-0,7600 [C] 
omítka soklová- mozaika 
východ /1-3/NP 
ozn/4 
perimetr/160/mm 
3.33*0.2=0,6660 [D] 
omítka soklová- mozaika 
východ /1-3/NP 
ozn/5 
perimetr/160/mm 
2.87*0.4=1,1480 [E] 
omítka soklová- mozaika 
východ /1-3/NP 
ozn/6 
perimetr/160/mm 
4.33*0.3=1,2990 [F] 
omítka soklová- mozaika 
východ /1-3/NP 
ozn/7 
perimetr/160/mm 
5.95*0.38=2,2610 [G] 
omítka soklová- mozaika 
východ /1-3/NP 
ozn/8 
EPS /70/F tl/160/mm 
5.95*0.2=1,1900 [H] 
omítka soklová- mozaika 
východ /1-3/NP 
ozn/9 
EPS /70/F tl/160/mm 
2.88*0.7=2,0160 [I] 
omítka soklová- mozaika 
východ /1-3/NP 
ozn/10 
EPS /70/F tl/160/mm 
3.33*4=13,3200 [J] 
omítka silikonová 
východ /1-3/NP 
ozn/11 
EPS /70/F tl/160/mm 
2.4=2,4000 [K] 
omítka silikonová 
východ /1-3/NP 
ozn/12 
EPS /70/F tl/160/mm 
73.6=73,6000 [L] 
omítka silikonová 
východ /1-3/NP 
ozn/13 
MV/160/mm 
(0.3+40.07+0.3)*0.6=24,4020 [M] 
omítka soklová- mozaika 
východ /1-3/NP 
ozn/13 
mínus otvorové  
1.9*0.6*2.5*-1=-2,8500 [N] 
omítka soklová- mozaika 
východ /1-3/NP 
ozn/14 
EPS /70/F tl/160/mm 
2.21*2.35+(1*0.3)=5,4935 [O] 
omítka silikonová 
východ /1-3/NP 
ozn/15 
EPS /70/F tl/160/mm 
5.9*(2.35+0.3)=15,6350 [P] 
omítka silikonová 
východ /1-3/NP 
ozn/15 
mínus otvorové  
(1.35*2.35*2*-1)+(1*2.35*-1)=-8,6950 [Q] 
omítka silikonová 
východ /1-3/NP 
ozn/16 
EPS /70/F tl/160/mm 
(0.34+1.35+1+1.35+1+1.35+1+1.35+0.3+8.42)*(2.35+0.3)=46,2690 [R] 
omítka silikonová 
východ /1-3/NP 
ozn/16 
mínus otvorové  
1.35*2.35*4*-1=-12,6900 [S] 
omítka silikonová 
východ /1-3/NP 
ozn/17 
MV/160/mm 
8.25*0.5=4,1250 [T] 
omítka silikonová 
východ /1-3/NP 
ozn/18 
MV/160/mm 
(0.3+40.07+0.3)*0.35=14,2345 [U] 
omítka silikonová 
východ /1-3/NP 
ozn/18 
mínus otvorové  
1.9*0.35*-1=-0,6650 [V] 
omítka silikonová 
východ /1-3/NP 
ozn/19 
MV/160/mm 
(0.3+40.07+0.3)*0.1=4,0670 [W] 
omítka silikonová 
východ /1-3/NP 
ozn/20 
MV/160/mm 
8.25*(2.35+0.3)=21,8625 [X] 
omítka silikonová 
východ /1-3/NP 
ozn/20 
mínus otvorové  
0.35*2.35*2*-1=-1,6450 [Y] 
omítka silikonová 
východ /1-3/NP 
ozn/20 
mínus otvorové  
1.35*2.35*2*-1=-6,3450 [Z] 
omítka silikonová 
východ /1-3/NP 
ozn/21 
MV/160/mm 
(0.3+1.145+0.3+0.39+2+0.39+0.3+1.145+0.3)*(2.25+1.5)=23,5125 [AA] 
omítka silikonová 
východ /1-3/NP 
ozn/21 
mínus otvorové  
1.9*2.25*-1=-4,2750 [AB] 
omítka silikonová 
východ /1-3/NP 
ozn/22 
EPS /70/F tl/160/mm 
(0.3+40.07+0.3)*3.35=136,2445 [AC] 
omítka silikonová 
východ /1-3/NP 
ozn/22 
EPS /70/F tl/160/mm 
(8.25+5.05)*0.5*-1=-6,6500 [AD] 
omítka silikonová 
východ /1-3/NP 
ozn/22 
mínus otvorové  
(1.35*2.35)*12*-1=-38,0700 [AE] 
omítka silikonová 
východ /1-3/NP 
ozn/23 
MV/160/mm 
(0.3+40.07+0.3)*1=40,6700 [AF] 
omítka silikonová 
východ /1-3/NP 
ozn/24 
EPS /70/F tl/160/mm 
(0.3+40.07+0.3)*3.25=132,1775 [AG] 
omítka silikonová 
východ /1-3/NP 
ozn/24 
mínus otvorové  
(1.35*2.35)*16*-1=-50,7600 [AH] 
omítka silikonová 
východ /1-3/NP 
ozn/25 
MV/160/mm 
(0.3+40.07+0.3)*1=40,6700 [AI] 
omítka silikonová 
západ /1-3/NP 
ozn/27 
perimetr/160/mm 
(0.72*0.7)+(1.54*0.25)=0,8890 [AJ] 
omítka soklová- mozaika 
západ /1-3/NP 
ozn/28 
perimetr/160/mm 
2.49=2,4900 [AK] 
omítka soklová- mozaika 
západ /1-3/NP 
ozn/29 
perimetr/160/mm 
3.11*0.4=1,2440 [AL] 
omítka soklová- mozaika 
západ /1-3/NP 
ozn/30 
MV/160/mm 
(1.54+1.8+1.5)*(4.1-0.4)=17,9080 [AM] 
omítka silikonová 
západ /1-3/NP 
ozn/30 
mínus otvorové  
1.8*(2.75-0.3)*-1=-4,4100 [AN] 
omítka silikonová 
západ /1-3/NP 
ozn/30 
mínus otvorové  
0.65*1.8*-1=-1,1700 [AO] 
omítka silikonová 
západ /1-3/NP 
ozn/31 
EPS /70/F tl/160/mm 
8.12*(4.1-0.4)+(3.11*0.3)=30,9770 [AP] 
omítka silikonová 
západ /1-3/NP 
ozn/31 
mínus otvorové  
(1.75+2.4)*1.8*-1=-7,4700 [AQ] 
omítka silikonová 
západ /1-3/NP 
ozn/34 
perimetr/160/mm 
1.45*0.3=0,4350 [AR] 
omítka soklová- mozaika 
západ /1-3/NP 
ozn/35 
perimetr/160/mm 
8.2*0.4=3,2800 [AS] 
omítka soklová- mozaika 
západ /1-3/NP 
ozn/36 
perimetr/160/mm 
10.72*0.45=4,8240 [AT] 
omítka soklová- mozaika 
západ /1-3/NP 
ozn/37 
EPS /70/F tl/160/mm 
1.45*0.75=1,0875 [AU] 
omítka soklová- mozaika 
západ /1-3/NP 
ozn/38 
MV/160/mm 
(1.5*5)+(0.75*0.9)=8,1750 [AV] 
omítka silikonová 
západ /1-3/NP 
ozn/39 
EPS /70/F tl/160/mm 
1.45*4=5,8000 [AW] 
omítka silikonová 
západ /1-3/NP 
ozn/40 
EPS /70/F tl/160/mm 
(8.2-1.5)*5=33,5000 [AX] 
omítka silikonová 
západ /1-3/NP 
ozn/41 
EPS /70/F tl/160/mm 
10.72*4.1=43,9520 [AY] 
omítka silikonová 
západ /1-3/NP 
ozn/41 
mínus otvorové  
0.9*0.6*3*-1=-1,6200 [AZ] 
omítka silikonová 
západ /1-3/NP 
ozn/42 
EPS /70/F tl/160/mm 
(10.72-0.75)*0.9=8,9730 [BA] 
omítka silikonová 
západ /1-3/NP 
ozn/43 
EPS /70/F tl/160/mm 
0.5*5.1=2,5500 [BB] 
omítka silikonová 
západ /1-3/NP 
ozn/44 
perimetr/160/mm 
0.5*0.45=0,2250 [BC] 
omítka soklová- mozaika 
západ /1-3/NP 
ozn/45 
EPS /70/F tl/160/mm 
0.5*0.3=0,1500 [BD] 
omítka soklová- mozaika 
západ /1-3/NP 
ozn/46 
EPS /70/F tl/160/mm 
8.2*0.3=2,4600 [BE] 
omítka soklová- mozaika 
západ /1-3/NP 
ozn/47 
EPS /70/F tl/160/mm 
10.72*0.3=3,2160 [BF] 
omítka soklová- mozaika 
západ /1-3/NP 
ozn/48 
MV/160/mm 
1.5*0.3=0,4500 [BG] 
omítka soklová- mozaika 
západ /1-3/NP 
ozn/54 
MV/160/mm 
(3.76+1.41)*0.9=4,6530 [BH] 
omítka soklová- mozaika 
západ /1-3/NP 
ozn/55 
EPS /70/F tl/160/mm 
8.42*0.85=7,1570 [BI] 
omítka soklová- mozaika 
západ /1-3/NP 
ozn/56 
EPS /70/F tl/160/mm 
6.32*0.9=5,6880 [BJ] 
omítka soklová- mozaika 
západ /1-3/NP 
ozn/57 
MV/160/mm 
8.42*1=8,4200 [BK] 
omítka silikonová 
západ /1-3/NP 
ozn/58 
MV/160/mm 
8.42*1=8,4200 [BL] 
omítka silikonová 
západ /1-3/NP 
ozn/59 
MV/160/mm 
8.42*1=8,4200 [BM] 
omítka silikonová 
západ /1-3/NP 
ozn/60 
MV/160/mm 
6.32*1=6,3200 [BN] 
omítka silikonová 
západ /1-3/NP 
ozn/61 
MV/160/mm 
6.32*1=6,3200 [BO] 
omítka silikonová 
západ /1-3/NP 
ozn/62 
MV/160/mm 
6.32*1+(3.45*0.5)+(3.38*2.1)+(2.85*0.95)=17,8505 [BP] 
omítka silikonová 
západ /1-3/NP 
ozn/62 
mínus otvorové  
1.35*2.1*-1+(0.55*2.1*-1)=-3,9900 [BQ] 
omítka silikonová 
západ /1-3/NP 
ozn/63 
MV/160/mm 
10.47*10.1+(4.75*2.7)=118,5720 [BR] 
omítka silikonová 
západ /1-3/NP 
ozn/63 
mínus otvorové  
1.1*1.2*-1=-1,3200 [BS] 
omítka silikonová 
západ /1-3/NP 
ozn/63 
mínus otvorové  
0.95*1.4*-1=-1,3300 [BT] 
omítka silikonová 
západ /1-3/NP 
ozn/63 
mínus otvorové  
1.35*1.95*2*-1=-5,2650 [BU] 
omítka silikonová 
západ /1-3/NP 
ozn/63 
mínus otvorové  
0.95*1.65*4*-1=-6,2700 [BV] 
omítka silikonová 
západ /1-3/NP 
ozn/63 
mínus otvorové  
1.45*1.85*2*-1=-5,3650 [BW] 
omítka silikonová 
západ /1-3/NP 
ozn/64 
MV/160/mm 
(6.38+8.42)*1=14,8000 [BX] 
omítka silikonová 
západ /1-3/NP 
ozn/65 
MV/160/mm 
(6.38+5.3)*1=11,6800 [BY] 
omítka silikonová 
západ /1-3/NP 
ozn/66 
MV/160/mm 
(8.42-5.3)*3.45=10,7640 [BZ] 
omítka silikonová 
západ /1-3/NP 
ozn/67 
MV/160/mm 
1.9*1=1,9000 [CA] 
omítka silikonová 
západ /1-3/NP 
ozn/68 
MV/160/mm 
1.4*1=1,4000 [CB] 
omítka silikonová 
západ /1-3/NP 
ozn/69 
EPS /70/F tl/160/mm 
8.42*(12.85-3)=82,9370 [CC] 
omítka silikonová 
západ /1-3/NP 
ozn/70 
EPS /70/F tl/160/mm 
(3.17+0.15)*6.32=20,9824 [CD] 
omítka silikonová 
západ /1-3/NP 
ozn/70 
mínus otvorové  
1.45*1.85*3*-1=-8,0475 [CE] 
omítka silikonová 
západ /1-3/NP 
ozn/71 
EPS /70/F tl/160/mm 
3.96*3.2-(3.45*0.5)=10,9470 [CF] 
omítka silikonová 
západ /1-3/NP 
ozn/71 
mínus otvorové  
1.35*2.25*3*-1=-9,1125 [CG] 
omítka silikonová 
západ /1-3/NP 
ozn/72 
EPS /70/F tl/160/mm 
(6.32-3.38)*3.11=9,1434 [CH] 
omítka silikonová 
západ /1-3/NP 
ozn/72 
mínus otvorové  
(1.35-0.57+1.35)*2.1*-1=-4,4730 [CI] 
omítka silikonová 
západ /1-3/NP 
ozn/73 
EPS /70/F tl/160/mm 
3.3*3.25-(1.9*0.6)=9,5850 [CJ] 
omítka silikonová 
západ /1-3/NP 
ozn/73 
mínus otvorové  
1.2*2*-1=-2,4000 [CK] 
omítka silikonová 
západ /1-3/NP 
ozn/74 
EPS /70/F tl/160/mm 
1.9*3.75=7,1250 [CL] 
omítka silikonová 
západ /1-3/NP 
ozn/75 
EPS /70/F tl/160/mm 
4.5*3.53-(1.4*0.25)=15,5350 [CM] 
omítka silikonová 
západ /1-3/NP 
ozn/75 
mínus otvorové  
1.35*2.25*2*-1=-6,0750 [CN] 
omítka silikonová 
západ /1-3/NP 
ozn/76 
EPS /70/F tl/160/mm 
8.42*3.65-(3.12*1.5)=26,0530 [CO] 
omítka silikonová 
západ /1-3/NP 
ozn/77 
EPS /70/F tl/160/mm 
(6.38+8.42)*3.13=46,3240 [CP] 
omítka silikonová 
západ /1-3/NP 
ozn/77 
mínus otvorové  
1.45*1.85*2*-1=-5,3650 [CQ] 
omítka silikonová 
jih/1-3/NP 
ozn/79 
perimetr/160/mm 
(5.6-1.55-1+21.92)*0.3=7,4910 [CR] 
omítka soklová- mozaika 
jih/1-3/NP 
ozn/80 
EPS /70/F tl/160/mm 
(5.6-1.55-1+21.92)*0.3=7,4910 [CS] 
omítka soklová- mozaika 
jih/1-3/NP 
ozn/81 
EPS /70/F tl/160/mm 
5.6*4.1=22,9600 [CT] 
omítka silikonová 
jih/1-3/NP 
ozn/81 
mínus otvorové  
1.55*2.05*-1=-3,1775 [CU] 
omítka silikonová 
jih/1-3/NP 
ozn/81 
mínus otvorové  
0.9*2.05*-1=-1,8450 [CV] 
omítka silikonová 
jih/1-3/NP 
ozn/82 
EPS /70/F tl/160/mm 
3.05*0.9=2,7450 [CW] 
omítka silikonová 
jih/1-3/NP 
ozn/83 
EPS /70/F tl/160/mm 
21.92*5=109,6000 [CX] 
omítka silikonová 
jih/1-3/NP 
ozn/83 
mínus otvorové  
2.4*2.4*7*-1=-40,3200 [CY] 
omítka silikonová 
jih/1-3/NP 
ozn/85 
perimetr/160/mm 
13.1*0.5=6,5500 [CZ] 
omítka soklová- mozaika 
jih/1-3/NP 
ozn/86 
perimetr/160/mm 
2.3=2,3000 [DA] 
omítka soklová- mozaika 
jih/1-3/NP 
ozn/87 
EPS /70/F tl/160/mm 
(15.23*4)=60,9200 [DB] 
omítka silikonová 
jih/1-3/NP 
ozn/87 
mínus otvorové  
2.4*1.2*3*-1=-8,6400 [DC] 
omítka silikonová 
jih/1-3/NP 
ozn/89 
perimetr/160/mm 
15.8*0.4=6,3200 [DD] 
omítka soklová- mozaika 
jih/1-3/NP 
ozn/90 
EPS /70/F tl/160/mm 
(15.8-1.5)*0.55=7,8650 [DE] 
omítka soklová- mozaika 
jih/1-3/NP 
ozn/91 
MV/160/mm 
1.5*0.55=0,8250 [DF] 
omítka soklová- mozaika 
jih/1-3/NP 
ozn/92 
MV/160/mm 
(19.6*1)+(5.2*3.1)=35,7200 [DG] 
omítka silikonová 
jih/1-3/NP 
ozn/92 
mínus otvorové  
2.3*2.8*-1=-6,4400 [DH] 
omítka silikonová 
jih/1-3/NP 
ozn/93 
EPS /70/F tl/160/mm 
(15.8-1.5)*3.1=44,3300 [DI] 
omítka silikonová 
jih/1-3/NP 
ozn/93 
mínus otvorové  
1.35*2.35*6*-1=-19,0350 [DJ] 
omítka silikonová 
jih/1-3/NP 
ozn/94 
MV/160/mm 
2.81*1=2,8100 [DK] 
omítka silikonová 
jih/1-3/NP 
ozn/95 
EPS /70/F tl/160/mm 
2.81*(3.17+0.15)=9,3292 [DL] 
omítka silikonová 
jih/1-3/NP 
ozn/95 
mínus otvorové  
0.5*1.1*-1=-0,5500 [DM] 
omítka silikonová 
jih/1-3/NP 
ozn/96 
EPS /70/F tl/160/mm 
1.9*(3.17+0.15)=6,3080 [DN] 
omítka silikonová 
jih/1-3/NP 
ozn/96 
mínus otvorové  
1.35*2.35*0.5*-1=-1,5863 [DO] 
omítka silikonová 
jih/1-3/NP 
ozn/97 
MV/160/mm 
1.9*1=1,9000 [DP] 
omítka silikonová 
jih/1-3/NP 
ozn/98 
MV/160/mm 
4.35*1.0=4,3500 [DQ] 
omítka silikonová 
jih/1-3/NP 
ozn/98 
mínus otvorové  
(1.35*2.35*0.5*-1)+(1.35*2.35*-1)=-4,7588 [DR] 
omítka silikonová 
jih/1-3/NP 
ozn/99 
MV/160/mm 
(15.47-4.35-1.5)*(1+3.17+0.15)=41,5584 [DS] 
omítka silikonová 
jih/1-3/NP 
ozn/100 
EPS /70/F tl/160/mm 
(15.47-4.35-1.5)*(0.15+3.17)=31,9384 [DT] 
omítka silikonová 
jih/1-3/NP 
ozn/100 
mínus otvorové  
1.35*2.35*4*-1=-12,6900 [DU] 
omítka silikonová 
jih/1-3/NP 
ozn/101 
MV/160/mm 
4.35*0.5=2,1750 [DV] 
omítka silikonová 
jih/1-3/NP 
ozn/102 
EPS /70/F tl/160/mm 
2.81*(3.1+0.15)=9,1325 [DW] 
omítka silikonová 
jih/1-3/NP 
ozn/102 
mínus otvorové  
0.5*1.1*-1=-0,5500 [DX] 
omítka silikonová 
jih/1-3/NP 
ozn/103 
EPS /70/F tl/160/mm 
15.47*(3.1+0.15)=50,2775 [DY] 
omítka silikonová 
jih/1-3/NP 
ozn/103 
mínus otvorové  
1.35*1.85*3*-1=-7,4925 [DZ] 
omítka silikonová 
jih/1-3/NP 
ozn/104 
MV/160/mm 
2.81*1=2,8100 [EA] 
omítka silikonová 
jih/1-3/NP 
ozn/105 
MV/160/mm 
15.47*1=15,4700 [EB] 
omítka silikonová 
sever/1-3/NP 
ozn/110 
perimetr/160/mm 
2.4*0.45=1,0800 [EC] 
omítka soklová- mozaika 
sever/1-3/NP 
ozn/111 
perimetr/160/mm 
10.6*0.45=4,7700 [ED] 
omítka soklová- mozaika 
sever/1-3/NP 
ozn/112 
perimetr/160/mm 
2.47*0.35=0,8645 [EE] 
omítka soklová- mozaika 
sever/1-3/NP 
ozn/113 
perimetr/160/mm 
2.84*0.52=1,4768 [EF] 
omítka soklová- mozaika 
sever/1-3/NP 
ozn/114 
EPS /70/F tl/160/mm 
2.4*0.55=1,3200 [EG] 
omítka soklová- mozaika 
sever/1-3/NP 
ozn/115 
EPS /70/F tl/160/mm 
10.6*0.7=7,4200 [EH] 
omítka soklová- mozaika 
sever/1-3/NP 
ozn/116 
EPS /70/F tl/160/mm 
2.47*0.85=2,0995 [EI] 
omítka soklová- mozaika 
sever/1-3/NP 
ozn/117 
EPS /70/F tl/160/mm 
2.84*0.85=2,4140 [EJ] 
omítka soklová- mozaika 
sever/1-3/NP 
ozn/118 
EPS /70/F tl/160/mm 
15.47*3.25=50,2775 [EK] 
omítka silikonová 
sever/1-3/NP 
ozn/118 
mínus otvorové  
1.35*2.35*6*-1=-19,0350 [EL] 
omítka silikonová 
sever/1-3/NP 
ozn/119 
EPS /70/F tl/160/mm 
2.84*3.25=9,2300 [EM] 
omítka silikonová 
sever/1-3/NP 
ozn/120 
MV/160/mm 
15.47*1=15,4700 [EN] 
omítka silikonová 
sever/1-3/NP 
ozn/121 
MV/160/mm 
2.84*1=2,8400 [EO] 
omítka silikonová 
sever/1-3/NP 
ozn/122 
EPS /70/F tl/160/mm 
15.47*(4.9-1)=60,3330 [EP] 
omítka silikonová 
sever/1-3/NP 
ozn/122 
mínus otvorové  
1.35*2.35*6*-1=-19,0350 [EQ] 
omítka silikonová 
sever/1-3/NP 
ozn/123 
EPS /70/F tl/160/mm 
2.84*(4.9-1)=11,0760 [ER] 
omítka silikonová 
sever/1-3/NP 
ozn/124 
MV/160/mm 
15.47*1=15,4700 [ES] 
omítka silikonová 
sever/1-3/NP 
ozn/125 
MV/160/mm 
2.84*1=2,8400 [ET] 
omítka silikonová 
sever/1-3/NP 
ozn/126 
EPS /70/F tl/160/mm 
15.47*(3.55-1)=39,4485 [EU] 
omítka silikonová 
sever/1-3/NP 
ozn/126 
mínus otvorové  
1.35*2.1*3*-1=-8,5050 [EV] 
omítka silikonová 
sever/1-3/NP 
ozn/127 
EPS /70/F tl/160/mm 
2.84*(3.55-1)=7,2420 [EW] 
omítka silikonová 
sever/1-3/NP 
ozn/128 
MV/160/mm 
15.47*1=15,4700 [EX] 
omítka silikonová 
sever/1-3/NP 
ozn/129 
MV/160/mm 
2.84*1=2,8400 [EY] 
omítka silikonová 
sever/1-3/NP 
ozn/130 
MV/160/mm 
0.1*0.6=0,0600 [EZ] 
omítka soklová- mozaika 
sever/1-3/NP 
ozn/131 
perimetr/160/mm 
2.26-(0.9*0.3)=1,9900 [FA] 
omítka soklová- mozaika 
sever/1-3/NP 
ozn/132 
MV/160/mm 
1.02=1,0200 [FB] 
omítka soklová- mozaika 
sever/1-3/NP 
ozn/133 
EPS /70/F tl/160/mm 
0.35*0.4=0,1400 [FC] 
omítka soklová- mozaika 
sever/1-3/NP 
ozn/134 
MV/160/mm 
2.85*2.9=8,2650 [FD] 
omítka silikonová 
sever/1-3/NP 
ozn/134 
mínus otvorové  
1.2*0.95*-1=-1,1400 [FE] 
omítka silikonová 
sever/1-3/NP 
ozn/135 
MV/160/mm 
1*4=4,0000 [FF] 
omítka silikonová 
sever/1-3/NP 
ozn/135 
mínus otvorové  
0.1*2.05*-1=-0,2050 [FG] 
omítka silikonová 
sever/1-3/NP 
ozn/136 
EPS /70/F tl/160/mm 
(0.185*0.4)+(3.03*2.65)=8,1035 [FH] 
omítka silikonová 
sever/1-3/NP 
ozn/136 
mínus otvorové  
(0.9-0.1)*2.05*-1=-1,6400 [FI] 
omítka silikonová 
sever/1-3/NP 
ozn/137 
EPS /70/F tl/160/mm 
(6.93-1)*1.05=6,2265 [FJ] 
omítka silikonová 
sever/1-3/NP 
ozn/140 
perimetr/160/mm 
8.5*(0.6-0.215)=3,2725 [FK] 
omítka soklová- mozaika 
sever/1-3/NP 
ozn/141 
perimetr/160/mm 
(16.97-8.5)*(0.6-0.215)=3,2610 [FL] 
omítka soklová- mozaika 
sever/1-3/NP 
ozn/142 
EPS /70/F tl/160/mm 
8.5*(1-0.3)=5,9500 [FM] 
omítka soklová- mozaika 
sever/1-3/NP 
ozn/143 
EPS /70/F tl/160/mm 
(16.97-8.5)*(0.85-0.3)=4,6585 [FN] 
omítka soklová- mozaika 
sever/1-3/NP 
ozn/144 
EPS /70/F tl/160/mm 
16.97*0.3=5,0910 [FO] 
omítka silikonová 
sever/1-3/NP 
ozn/145 
EPS /70/F tl/160/mm 
16.97*(4.1-0.4)=62,7890 [FP] 
omítka silikonová 
sever/1-3/NP 
ozn/145 
mínus otvorové  
0.9*1.2*3*-1=-3,2400 [FQ] 
omítka silikonová 
sever/1-3/NP 
ozn/146 
EPS /70/F tl/160/mm 
3.33*1=3,3300 [FR] 
omítka silikonová 
sever/1-3/NP 
ozn/148 
perimetr/160/mm 
21.6*(0.6-0.23)=7,9920 [FS] 
omítka soklová- mozaika 
sever/1-3/NP 
ozn/149 
EPS /70/F tl/160/mm 
21.6*0.4=8,6400 [FT] 
omítka soklová- mozaika 
sever/1-3/NP 
ozn/150 
EPS /70/F tl/160/mm 
21.6*(5.1-0.1)=108,0000 [FU] 
omítka silikonová 
sever/1-3/NP 
ozn/150 
mínus otvorové  
2.4*1.8*7*-1=-30,2400 [FV] 
omítka silikonová 
sever/1-3/NP 
ozn/152 
perimetr/160/mm 
2.6*0.6=1,5600 [FW] 
omítka soklová- mozaika 
sever/1-3/NP 
ozn/153 
MV/160/mm 
2.6*0.3=0,7800 [FX] 
omítka soklová- mozaika 
sever/1-3/NP 
ozn/154 
EPS /70/F tl/160/mm 
2.6*(4.2-0.1)=10,6600 [FY] 
omítka silikonová 
sever/1-3/NP 
ozn/154 
mínus otvorové  
(0.8*1.85*-1)+(1.6*2.7*-1)=-5,8000 [FZ] 
omítka silikonová 
od severu/1-3/NP 
ozn/156 
perimetr/160/mm 
5.35*0.5=2,6750 [GA] 
omítka soklová- mozaika 
od severu/1-3/NP 
ozn/157 
EPS /70/F tl/160/mm 
5.35*0.85=4,5475 [GB] 
omítka soklová- mozaika 
od severu/1-3/NP 
ozn/158 
EPS /70/F tl/160/mm 
5.35*(3.8-1-0.2)=13,9100 [GC] 
omítka silikonová 
od severu/1-3/NP 
ozn/158 
mínus otvorové  
0.5*1.1*2*-1=-1,1000 [GD] 
omítka silikonová 
od severu/1-3/NP 
ozn/159 
MV/160/mm 
5.35*1=5,3500 [GE] 
omítka silikonová 
od severu/1-3/NP 
ozn/160 
EPS /70/F tl/160/mm 
5.35*3.7=19,7950 [GF] 
omítka silikonová 
od severu/1-3/NP 
ozn/160 
mínus otvorové  
0.5*1.1*2*-1=-1,1000 [GG] 
omítka silikonová 
od severu/1-3/NP 
ozn/161 
MV/160/mm 
5.35*1=5,3500 [GH] 
omítka silikonová 
od severu/1-3/NP 
ozn/162 
EPS /70/F tl/160/mm 
5.35*3.1=16,5850 [GI] 
omítka silikonová 
od severu/1-3/NP 
ozn/162 
mínus otvorové  
0.5*1.1*2*-1=-1,1000 [GJ] 
omítka silikonová 
od severu/1-3/NP 
ozn/163 
MV/160/mm 
5.35*(4.65-3.35)=6,9550 [GK] 
omítka silikonová 
od jihu/1-3/NP 
ozn/164 
perimetr/160/mm 
5.2*0.3=1,5600 [GL] 
omítka soklová- mozaika 
od jihu/1-3/NP 
ozn/165 
EPS /70/F tl/160/mm 
(6.68-2.1)*2.95=13,5110 [GM] 
omítka silikonová 
od jihu/1-3/NP 
ozn/165 
mínus otvorové  
0.9*2.05*-1=-1,8450 [GN] 
omítka silikonová 
od jihu/1-3/NP 
ozn/165 
mínus otvorové  
0.5*1.1*-1=-0,5500 [GO] 
omítka silikonová 
od jihu/1-3/NP 
ozn/166 
MV/160/mm 
3.25*1=3,2500 [GP] 
omítka silikonová 
od jihu/1-3/NP 
ozn/167 
EPS /70/F tl/160/mm 
2.1*3.25=6,8250 [GQ] 
omítka silikonová 
od jihu/1-3/NP 
ozn/168 
MV/160/mm 
2.1*1=2,1000 [GR] 
omítka silikonová 
od jihu/1-3/NP 
ozn/169 
EPS /70/F tl/160/mm 
(5.35-2.1)*3.65=11,8625 [GS] 
omítka silikonová 
od jihu/1-3/NP 
ozn/169 
mínus otvorové  
0.5*1.1*-1=-0,5500 [GT] 
omítka silikonová 
od jihu/1-3/NP 
ozn/170 
EPS /70/F tl/160/mm 
2.1*(8.5-1*4.35)=8,7150 [GU] 
omítka silikonová 
od jihu/1-3/NP 
ozn/171 
MV/160/mm 
(5.35-2.1)*1=3,2500 [GV] 
omítka silikonová 
od jihu/1-3/NP 
ozn/172 
MV/160/mm 
2.1*1=2,1000 [GW] 
omítka silikonová 
od jihu/1-3/NP 
ozn/173 
EPS /70/F tl/160/mm 
(5.35-2.1)*(3.1+0.2)=10,7250 [GX] 
omítka silikonová 
od jihu/1-3/NP 
ozn/173 
mínus otvorové  
0.5*1.1*-1=-0,5500 [GY] 
omítka silikonová 
od jihu/1-3/NP 
ozn/174 
EPS /70/F tl/160/mm 
2.1*3.1=6,5100 [GZ] 
omítka silikonová 
od jihu/1-3/NP 
ozn/175 
MV/160/mm 
(5.35-2.1)*1=3,2500 [HA] 
omítka silikonová 
od jihu/1-3/NP 
ozn/176 
MV/160/mm 
2.1*1=2,1000 [HB] 
omítka silikonová 
od jihu/1-3/NP 
ozn/178 
perimetr/160/mm 
0.9*0.5=0,4500 [HC] 
omítka soklová- mozaika 
od jihu/1-3/NP 
ozn/179 
EPS /70/F tl/160/mm 
0.9*0.8=0,7200 [HD] 
omítka soklová- mozaika 
od jihu/1-3/NP 
ozn/180 
EPS /70/F tl/160/mm 
0.9*1.32=1,1880 [HE] 
omítka silikonová 
od jihu/1-3/NP 
ozn/181 
EPS /70/F tl/160/mm 
2.55*1.93=4,9215 [HF] 
omítka silikonová 
od jihu/1-3/NP 
ozn/182 
MV/160/mm 
2.55*1=2,5500 [HG] 
omítka silikonová 
od jihu/1-3/NP 
ozn/183 
EPS /70/F tl/160/mm 
2.55*3.9=9,9450 [HH] 
omítka silikonová 
od jihu/1-3/NP 
ozn/184 
MV/160/mm 
2.55*1=2,5500 [HI] 
omítka silikonová 
od jihu/1-3/NP 
ozn/185 
EPS /70/F tl/160/mm 
2.55*2.55=6,5025 [HJ] 
omítka silikonová 
od jihu/1-3/NP 
ozn/186 
MV/160/mm 
2.55*1=2,5500 [HK] 
omítka silikonová 
Celkem: A+B+C+D+E+F+G+H+I+J+K+L+M+N+O+P+Q+R+S+T+U+V+W+X+Y+Z+AA+AB+AC+AD+AE+AF+AG+AH+AI+AJ+AK+AL+AM+AN+AO+AP+AQ+AR+AS+AT+AU+AV+AW+AX+AY+AZ+BA+BB+BC+BD+BE+BF+BG+BH+BI+BJ+BK+BL+BM+BN+BO+BP+BQ+BR+BS+BT+BU+BV+BW+BX+BY+BZ+CA+CB+CC+CD+CE+CF+CG+CH+CI+CJ+CK+CL+CM+CN+CO+CP+CQ+CR+CS+CT+CU+CV+CW+CX+CY+CZ+DA+DB+DC+DD+DE+DF+DG+DH+DI+DJ+DK+DL+DM+DN+DO+DP+DQ+DR+DS+DT+DU+DV+DW+DX+DY+DZ+EA+EB+EC+ED+EE+EF+EG+EH+EI+EJ+EK+EL+EM+EN+EO+EP+EQ+ER+ES+ET+EU+EV+EW+EX+EY+EZ+FA+FB+FC+FD+FE+FF+FG+FH+FI+FJ+FK+FL+FM+FN+FO+FP+FQ+FR+FS+FT+FU+FV+FW+FX+FY+FZ+GA+GB+GC+GD+GE+GF+GG+GH+GI+GJ+GK+GL+GM+GN+GO+GP+GQ+GR+GS+GT+GU+GV+GW+GX+GY+GZ+HA+HB+HC+HD+HE+HF+HG+HH+HI+HJ+HK=2 021,8605 [HL] 
Celkem: HL=2 021,8605 [HM]</t>
  </si>
  <si>
    <t xml:space="preserve">622211031</t>
  </si>
  <si>
    <t xml:space="preserve">Montáž kontaktního zateplení z polystyrenových desek nebo z kombinovaných desek na vnější stěny, tloušťky desek přes 120 do 160 mm</t>
  </si>
  <si>
    <t xml:space="preserve">západ /1-3/NP 
ozn/27 
perimetr/160/mm 
(0.72*0.7)+(1.54*0.25)=0,8890 [A] 
omítka soklová- mozaika 
západ /1-3/NP 
ozn/28 
perimetr/160/mm 
2.49=2,4900 [B] 
omítka soklová- mozaika 
západ /1-3/NP 
ozn/29 
východ /1-3/NP 
ozn/3 
perimetr/160/mm 
(0.3+40.07+0.3)*0.2=8,1340 [C] 
omítka soklová- mozaika 
východ /1-3/NP 
ozn/3 
mínus otvorové  
0.8*0.4*8*-1=-2,5600 [D] 
omítka soklová- mozaika 
východ /1-3/NP 
ozn/3 
mínus otvorové  
1.9*0.4*-1=-0,7600 [E] 
omítka soklová- mozaika 
východ /1-3/NP 
ozn/4 
perimetr/160/mm 
3.33*0.2=0,6660 [F] 
omítka soklová- mozaika 
východ /1-3/NP 
ozn/5 
perimetr/160/mm 
2.87*0.4=1,1480 [G] 
omítka soklová- mozaika 
východ /1-3/NP 
ozn/6 
perimetr/160/mm 
4.33*0.3=1,2990 [H] 
omítka soklová- mozaika 
východ /1-3/NP 
ozn/7 
perimetr/160/mm 
5.95*0.38=2,2610 [I] 
omítka soklová- mozaika 
= 
perimetr/160/mm 
3.11*0.4=1,2440 [K] 
omítka soklová- mozaika 
západ /1-3/NP 
ozn/34 
perimetr/160/mm 
1.45*0.3=0,4350 [L] 
omítka soklová- mozaika 
západ /1-3/NP 
ozn/35 
perimetr/160/mm 
8.2*0.4=3,2800 [M] 
omítka soklová- mozaika 
západ /1-3/NP 
ozn/36 
perimetr/160/mm 
10.72*0.45=4,8240 [N] 
omítka soklová- mozaika 
západ /1-3/NP 
ozn/44 
perimetr/160/mm 
0.5*0.45=0,2250 [O] 
omítka soklová- mozaika 
jih/1-3/NP 
ozn/79 
perimetr/160/mm 
(5.6-1.55-1+21.92)*0.3=7,4910 [P] 
omítka soklová- mozaika 
jih/1-3/NP 
ozn/85 
perimetr/160/mm 
13.1*0.5=6,5500 [Q] 
omítka soklová- mozaika 
jih/1-3/NP 
ozn/86 
perimetr/160/mm 
2.3=2,3000 [R] 
omítka soklová- mozaika 
jih/1-3/NP 
ozn/89 
perimetr/160/mm 
15.8*0.4=6,3200 [S] 
omítka soklová- mozaika 
sever/1-3/NP 
ozn/110 
perimetr/160/mm 
2.4*0.45=1,0800 [T] 
omítka soklová- mozaika 
sever/1-3/NP 
ozn/111 
perimetr/160/mm 
10.6*0.45=4,7700 [U] 
omítka soklová- mozaika 
sever/1-3/NP 
ozn/112 
perimetr/160/mm 
2.47*0.35=0,8645 [V] 
omítka soklová- mozaika 
sever/1-3/NP 
ozn/113 
perimetr/160/mm 
2.84*0.52=1,4768 [W] 
omítka soklová- mozaika 
sever/1-3/NP 
ozn/131 
perimetr/160/mm 
2.26-(0.9*0.3)=1,9900 [X] 
omítka soklová- mozaika 
sever/1-3/NP 
ozn/140 
perimetr/160/mm 
8.5*(0.6-0.215)=3,2725 [Y] 
omítka soklová- mozaika 
sever/1-3/NP 
ozn/141 
perimetr/160/mm 
(16.97-8.5)*(0.6-0.215)=3,2610 [Z] 
omítka soklová- mozaika 
sever/1-3/NP 
ozn/148 
perimetr/160/mm 
21.6*(0.6-0.23)=7,9920 [AA] 
omítka soklová- mozaika 
sever/1-3/NP 
ozn/152 
perimetr/160/mm 
2.6*0.6=1,5600 [AB] 
omítka soklová- mozaika 
od severu/1-3/NP 
ozn/156 
perimetr/160/mm 
5.35*0.5=2,6750 [AC] 
omítka soklová- mozaika 
od jihu/1-3/NP 
ozn/164 
perimetr/160/mm 
5.2*0.3=1,5600 [AD] 
omítka soklová- mozaika 
od jihu/1-3/NP 
ozn/178 
perimetr/160/mm 
0.9*0.5=0,4500 [AE] 
omítka soklová- mozaika 
Celkem: A+B+C+D+E+F+G+H+I+J+K+L+M+N+O+P+Q+R+S+T+U+V+W+X+Y+Z+AA+AB+AC+AD+AE= 
Celkem: AF=</t>
  </si>
  <si>
    <t xml:space="preserve">1. Vcenách jsou započteny náklady na: a) upevnění desek lepením a talířovými hmoždinkami, b) přestěrkování izolačních desek, c) vložení sklovláknité výztužné tkaniny. 2. Vcenách nejsou započteny náklady na: a) dodávku desek tepelné izolace; tyto se ocení ve specifikaci, ztratné lze stanovit ve výši 2%, b) provedení konečné povrchové úpravy: - vrchní tenkovrstvou omítkou, tyto se ocení příslušnými cenami této části katalogu - nátěrem; tyto se ocení příslušnými cenami části A07 katalogu 800-783 - keramickým obkladem; tyto se ocení příslušnými cenami souboru cen části A01 katalogu 800-781 Obklady keramické, c) osazení lišt; tyto se ocení příslušnými cenami této části katalogu. 3. V cenách -1101 a -1105 jsou započteny náklady na osazení a dodávku tepelněizolačních zátek v počtu 9 ks/m2 pro podhledy a 6 ks/m2 pro stěny. 4. Kombinovaná deska je např. sendvičově uspořádaná deska tvořena izolačním jádrem z grafitového polystyrenu a krycí deskou z minerální vlny.</t>
  </si>
  <si>
    <t xml:space="preserve">283763570.1</t>
  </si>
  <si>
    <t xml:space="preserve">deska fasádní polystyrénová izolační Perimeter  (EPS P) 1250 x 600 x 160 mm</t>
  </si>
  <si>
    <t xml:space="preserve">západ /1-3/NP 
ozn/27 
perimetr/160/mm 
(0.72*0.7)+(1.54*0.25)=0,8890 [A] 
omítka soklová- mozaika 
západ /1-3/NP 
ozn/28 
perimetr/160/mm 
2.49=2,4900 [B] 
omítka soklová- mozaika 
západ /1-3/NP 
ozn/29 
východ /1-3/NP 
ozn/3 
perimetr/160/mm 
(0.3+40.07+0.3)*0.2=8,1340 [C] 
omítka soklová- mozaika 
východ /1-3/NP 
ozn/3 
mínus otvorové  
0.8*0.4*8*-1=-2,5600 [D] 
omítka soklová- mozaika 
východ /1-3/NP 
ozn/3 
mínus otvorové  
1.9*0.4*-1=-0,7600 [E] 
omítka soklová- mozaika 
východ /1-3/NP 
ozn/4 
perimetr/160/mm 
3.33*0.2=0,6660 [F] 
omítka soklová- mozaika 
východ /1-3/NP 
ozn/5 
perimetr/160/mm 
2.87*0.4=1,1480 [G] 
omítka soklová- mozaika 
východ /1-3/NP 
ozn/6 
perimetr/160/mm 
4.33*0.3=1,2990 [H] 
omítka soklová- mozaika 
východ /1-3/NP 
ozn/7 
perimetr/160/mm 
5.95*0.38=2,2610 [I] 
omítka soklová- mozaika 
= 
perimetr/160/mm 
3.11*0.4=1,2440 [K] 
omítka soklová- mozaika 
západ /1-3/NP 
ozn/34 
perimetr/160/mm 
1.45*0.3=0,4350 [L] 
omítka soklová- mozaika 
západ /1-3/NP 
ozn/35 
perimetr/160/mm 
8.2*0.4=3,2800 [M] 
omítka soklová- mozaika 
západ /1-3/NP 
ozn/36 
perimetr/160/mm 
10.72*0.45=4,8240 [N] 
omítka soklová- mozaika 
západ /1-3/NP 
ozn/44 
perimetr/160/mm 
0.5*0.45=0,2250 [O] 
omítka soklová- mozaika 
jih/1-3/NP 
ozn/79 
perimetr/160/mm 
(5.6-1.55-1+21.92)*0.3=7,4910 [P] 
omítka soklová- mozaika 
jih/1-3/NP 
ozn/85 
perimetr/160/mm 
13.1*0.5=6,5500 [Q] 
omítka soklová- mozaika 
jih/1-3/NP 
ozn/86 
perimetr/160/mm 
2.3=2,3000 [R] 
omítka soklová- mozaika 
jih/1-3/NP 
ozn/89 
perimetr/160/mm 
15.8*0.4=6,3200 [S] 
omítka soklová- mozaika 
sever/1-3/NP 
ozn/110 
perimetr/160/mm 
2.4*0.45=1,0800 [T] 
omítka soklová- mozaika 
sever/1-3/NP 
ozn/111 
perimetr/160/mm 
10.6*0.45=4,7700 [U] 
omítka soklová- mozaika 
sever/1-3/NP 
ozn/112 
perimetr/160/mm 
2.47*0.35=0,8645 [V] 
omítka soklová- mozaika 
sever/1-3/NP 
ozn/113 
perimetr/160/mm 
2.84*0.52=1,4768 [W] 
omítka soklová- mozaika 
sever/1-3/NP 
ozn/131 
perimetr/160/mm 
2.26-(0.9*0.3)=1,9900 [X] 
omítka soklová- mozaika 
sever/1-3/NP 
ozn/140 
perimetr/160/mm 
8.5*(0.6-0.215)=3,2725 [Y] 
omítka soklová- mozaika 
sever/1-3/NP 
ozn/141 
perimetr/160/mm 
(16.97-8.5)*(0.6-0.215)=3,2610 [Z] 
omítka soklová- mozaika 
sever/1-3/NP 
ozn/148 
perimetr/160/mm 
21.6*(0.6-0.23)=7,9920 [AA] 
omítka soklová- mozaika 
sever/1-3/NP 
ozn/152 
perimetr/160/mm 
2.6*0.6=1,5600 [AB] 
omítka soklová- mozaika 
od severu/1-3/NP 
ozn/156 
perimetr/160/mm 
5.35*0.5=2,6750 [AC] 
omítka soklová- mozaika 
od jihu/1-3/NP 
ozn/164 
perimetr/160/mm 
5.2*0.3=1,5600 [AD] 
omítka soklová- mozaika 
od jihu/1-3/NP 
ozn/178 
perimetr/160/mm 
0.9*0.5=0,4500 [AE] 
omítka soklová- mozaika 
Celkem: A+B+C+D+E+F+G+H+I+J+K+L+M+N+O+P+Q+R+S+T+U+V+W+X+Y+Z+AA+AB+AC+AD+AE= 
AF * 1.02Koeficient množství= 
Celkem: AG=</t>
  </si>
  <si>
    <t xml:space="preserve">východ /1-3/NP 
ozn/8 
EPS /70/F tl/160/mm 
5.95*0.2=1,1900 [A] 
omítka soklová- mozaika 
východ /1-3/NP 
ozn/9 
EPS /70/F tl/160/mm 
2.88*0.7=2,0160 [B] 
omítka soklová- mozaika 
západ /1-3/NP 
ozn/37 
EPS /70/F tl/160/mm 
1.45*0.75=1,0875 [C] 
omítka soklová- mozaika 
západ /1-3/NP 
ozn/45 
EPS /70/F tl/160/mm 
0.5*0.3=0,1500 [D] 
omítka soklová- mozaika 
západ /1-3/NP 
ozn/46 
EPS /70/F tl/160/mm 
8.2*0.3=2,4600 [E] 
omítka soklová- mozaika 
západ /1-3/NP 
ozn/47 
EPS /70/F tl/160/mm 
10.72*0.3=3,2160 [F] 
omítka soklová- mozaika 
západ /1-3/NP 
ozn/55 
EPS /70/F tl/160/mm 
8.42*0.85=7,1570 [G] 
omítka soklová- mozaika 
západ /1-3/NP 
ozn/56 
EPS /70/F tl/160/mm 
6.32*0.9=5,6880 [H] 
omítka soklová- mozaika 
jih/1-3/NP 
ozn/80 
EPS /70/F tl/160/mm 
(5.6-1.55-1+21.92)*0.3=7,4910 [I] 
omítka soklová- mozaika 
jih/1-3/NP 
ozn/90 
EPS /70/F tl/160/mm 
(15.8-1.5)*0.55=7,8650 [J] 
omítka soklová- mozaika 
sever/1-3/NP 
ozn/114 
EPS /70/F tl/160/mm 
2.4*0.55=1,3200 [K] 
omítka soklová- mozaika 
sever/1-3/NP 
ozn/115 
EPS /70/F tl/160/mm 
10.6*0.7=7,4200 [L] 
omítka soklová- mozaika 
sever/1-3/NP 
ozn/116 
EPS /70/F tl/160/mm 
2.47*0.85=2,0995 [M] 
omítka soklová- mozaika 
sever/1-3/NP 
ozn/117 
EPS /70/F tl/160/mm 
2.84*0.85=2,4140 [N] 
omítka soklová- mozaika 
sever/1-3/NP 
ozn/133 
EPS /70/F tl/160/mm 
0.35*0.4=0,1400 [O] 
omítka soklová- mozaika 
sever/1-3/NP 
ozn/142 
EPS /70/F tl/160/mm 
8.5*(1-0.3)=5,9500 [P] 
omítka soklová- mozaika 
sever/1-3/NP 
ozn/143 
EPS /70/F tl/160/mm 
(16.97-8.5)*(0.85-0.3)=4,6585 [Q] 
omítka soklová- mozaika 
sever/1-3/NP 
ozn/149 
EPS /70/F tl/160/mm 
21.6*0.4=8,6400 [R] 
omítka soklová- mozaika 
od severu/1-3/NP 
ozn/157 
EPS /70/F tl/160/mm 
5.35*0.85=4,5475 [S] 
omítka soklová- mozaika 
od jihu/1-3/NP 
ozn/179 
EPS /70/F tl/160/mm 
0.9*0.8=0,7200 [T] 
omítka soklová- mozaika 
Celkem: A+B+C+D+E+F+G+H+I+J+K+L+M+N+O+P+Q+R+S+T=76,2300 [U] 
Celkem: U=76,2300 [V]</t>
  </si>
  <si>
    <t xml:space="preserve">283759520</t>
  </si>
  <si>
    <t xml:space="preserve">deska fasádní polystyrénová EPS 70 F 1000 x 500 x 160 mm</t>
  </si>
  <si>
    <t xml:space="preserve">východ /1-3/NP 
ozn/8 
EPS /70/F tl/160/mm 
5.95*0.2=1,1900 [A] 
omítka soklová- mozaika 
východ /1-3/NP 
ozn/9 
EPS /70/F tl/160/mm 
2.88*0.7=2,0160 [B] 
omítka soklová- mozaika 
západ /1-3/NP 
ozn/37 
EPS /70/F tl/160/mm 
1.45*0.75=1,0875 [C] 
omítka soklová- mozaika 
západ /1-3/NP 
ozn/45 
EPS /70/F tl/160/mm 
0.5*0.3=0,1500 [D] 
omítka soklová- mozaika 
západ /1-3/NP 
ozn/46 
EPS /70/F tl/160/mm 
8.2*0.3=2,4600 [E] 
omítka soklová- mozaika 
západ /1-3/NP 
ozn/47 
EPS /70/F tl/160/mm 
10.72*0.3=3,2160 [F] 
omítka soklová- mozaika 
západ /1-3/NP 
ozn/55 
EPS /70/F tl/160/mm 
8.42*0.85=7,1570 [G] 
omítka soklová- mozaika 
západ /1-3/NP 
ozn/56 
EPS /70/F tl/160/mm 
6.32*0.9=5,6880 [H] 
omítka soklová- mozaika 
jih/1-3/NP 
ozn/80 
EPS /70/F tl/160/mm 
(5.6-1.55-1+21.92)*0.3=7,4910 [I] 
omítka soklová- mozaika 
jih/1-3/NP 
ozn/90 
EPS /70/F tl/160/mm 
(15.8-1.5)*0.55=7,8650 [J] 
omítka soklová- mozaika 
sever/1-3/NP 
ozn/114 
EPS /70/F tl/160/mm 
2.4*0.55=1,3200 [K] 
omítka soklová- mozaika 
sever/1-3/NP 
ozn/115 
EPS /70/F tl/160/mm 
10.6*0.7=7,4200 [L] 
omítka soklová- mozaika 
sever/1-3/NP 
ozn/116 
EPS /70/F tl/160/mm 
2.47*0.85=2,0995 [M] 
omítka soklová- mozaika 
sever/1-3/NP 
ozn/117 
EPS /70/F tl/160/mm 
2.84*0.85=2,4140 [N] 
omítka soklová- mozaika 
sever/1-3/NP 
ozn/133 
EPS /70/F tl/160/mm 
0.35*0.4=0,1400 [O] 
omítka soklová- mozaika 
sever/1-3/NP 
ozn/142 
EPS /70/F tl/160/mm 
8.5*(1-0.3)=5,9500 [P] 
omítka soklová- mozaika 
sever/1-3/NP 
ozn/143 
EPS /70/F tl/160/mm 
(16.97-8.5)*(0.85-0.3)=4,6585 [Q] 
omítka soklová- mozaika 
sever/1-3/NP 
ozn/149 
EPS /70/F tl/160/mm 
21.6*0.4=8,6400 [R] 
omítka soklová- mozaika 
od severu/1-3/NP 
ozn/157 
EPS /70/F tl/160/mm 
5.35*0.85=4,5475 [S] 
omítka soklová- mozaika 
od jihu/1-3/NP 
ozn/179 
EPS /70/F tl/160/mm 
0.9*0.8=0,7200 [T] 
omítka soklová- mozaika 
Celkem: A+B+C+D+E+F+G+H+I+J+K+L+M+N+O+P+Q+R+S+T=76,2300 [U] 
U * 1.02Koeficient množství=77,7546 [V] 
Celkem: V=77,7546 [W]</t>
  </si>
  <si>
    <t xml:space="preserve">východ /1-3/NP 
ozn/10 
EPS /70/F tl/160/mm 
3.33*4=13,3200 [A] 
omítka silikonová 
východ /1-3/NP 
ozn/11 
EPS /70/F tl/160/mm 
2.4=2,4000 [B] 
omítka silikonová 
východ /1-3/NP 
ozn/12 
EPS /70/F tl/160/mm 
73.6=73,6000 [C] 
omítka silikonová 
východ /1-3/NP 
ozn/14 
EPS /70/F tl/160/mm 
2.21*2.35+(1*0.3)=5,4935 [D] 
omítka silikonová 
východ /1-3/NP 
ozn/15 
EPS /70/F tl/160/mm 
5.9*(2.35+0.3)=15,6350 [E] 
omítka silikonová 
východ /1-3/NP 
ozn/15 
mínus otvorové  
(1.35*2.35*2*-1)+(1*2.35*-1)=-8,6950 [F] 
omítka silikonová 
východ /1-3/NP 
ozn/16 
EPS /70/F tl/160/mm 
(0.34+1.35+1+1.35+1+1.35+1+1.35+0.3+8.42)*(2.35+0.3)=46,2690 [G] 
omítka silikonová 
východ /1-3/NP 
ozn/16 
mínus otvorové  
1.35*2.35*4*-1=-12,6900 [H] 
omítka silikonová 
východ /1-3/NP 
ozn/22 
EPS /70/F tl/160/mm 
(0.3+40.07+0.3)*3.35=136,2445 [I] 
omítka silikonová 
východ /1-3/NP 
ozn/22 
EPS /70/F tl/160/mm 
(8.25+5.05)*0.5*-1=-6,6500 [J] 
omítka silikonová 
východ /1-3/NP 
ozn/22 
mínus otvorové  
(1.35*2.35)*12*-1=-38,0700 [K] 
omítka silikonová 
východ /1-3/NP 
ozn/24 
EPS /70/F tl/160/mm 
(0.3+40.07+0.3)*3.25=132,1775 [L] 
omítka silikonová 
východ /1-3/NP 
ozn/24 
mínus otvorové  
(1.35*2.35)*16*-1=-50,7600 [M] 
omítka silikonová 
západ /1-3/NP 
ozn/31 
EPS /70/F tl/160/mm 
8.12*(4.1-0.4)+(3.11*0.3)=30,9770 [N] 
omítka silikonová 
západ /1-3/NP 
ozn/31 
mínus otvorové  
(1.75+2.4)*1.8*-1=-7,4700 [O] 
omítka silikonová 
západ /1-3/NP 
ozn/39 
EPS /70/F tl/160/mm 
1.45*4=5,8000 [P] 
omítka silikonová 
západ /1-3/NP 
ozn/40 
EPS /70/F tl/160/mm 
(8.2-1.5)*5=33,5000 [Q] 
omítka silikonová 
západ /1-3/NP 
ozn/41 
EPS /70/F tl/160/mm 
10.72*4.1=43,9520 [R] 
omítka silikonová 
západ /1-3/NP 
ozn/41 
mínus otvorové  
0.9*0.6*3*-1=-1,6200 [S] 
omítka silikonová 
západ /1-3/NP 
ozn/42 
EPS /70/F tl/160/mm 
(10.72-0.75)*0.9=8,9730 [T] 
omítka silikonová 
západ /1-3/NP 
ozn/43 
EPS /70/F tl/160/mm 
0.5*5.1=2,5500 [U] 
omítka silikonová 
západ /1-3/NP 
ozn/69 
EPS /70/F tl/160/mm 
8.42*(12.85-3)=82,9370 [V] 
omítka silikonová 
západ /1-3/NP 
ozn/70 
EPS /70/F tl/160/mm 
(3.17+0.15)*6.32=20,9824 [W] 
omítka silikonová 
západ /1-3/NP 
ozn/70 
mínus otvorové  
1.45*1.85*3*-1=-8,0475 [X] 
omítka silikonová 
západ /1-3/NP 
ozn/71 
EPS /70/F tl/160/mm 
3.96*3.2-(3.45*0.5)=10,9470 [Y] 
omítka silikonová 
západ /1-3/NP 
ozn/71 
mínus otvorové  
1.35*2.25*3*-1=-9,1125 [Z] 
omítka silikonová 
západ /1-3/NP 
ozn/72 
EPS /70/F tl/160/mm 
(6.32-3.38)*3.11=9,1434 [AA] 
omítka silikonová 
západ /1-3/NP 
ozn/72 
mínus otvorové  
(1.35-0.57+1.35)*2.1*-1=-4,4730 [AB] 
omítka silikonová 
západ /1-3/NP 
ozn/73 
EPS /70/F tl/160/mm 
3.3*3.25-(1.9*0.6)=9,5850 [AC] 
omítka silikonová 
západ /1-3/NP 
ozn/73 
mínus otvorové  
1.2*2*-1=-2,4000 [AD] 
omítka silikonová 
západ /1-3/NP 
ozn/74 
EPS /70/F tl/160/mm 
1.9*3.75=7,1250 [AE] 
omítka silikonová 
západ /1-3/NP 
ozn/75 
EPS /70/F tl/160/mm 
4.5*3.53-(1.4*0.25)=15,5350 [AF] 
omítka silikonová 
západ /1-3/NP 
ozn/75 
mínus otvorové  
1.35*2.25*2*-1=-6,0750 [AG] 
omítka silikonová 
západ /1-3/NP 
ozn/76 
EPS /70/F tl/160/mm 
8.42*3.65-(3.12*1.5)=26,0530 [AH] 
omítka silikonová 
západ /1-3/NP 
ozn/77 
EPS /70/F tl/160/mm 
(6.38+8.42)*3.13=46,3240 [AI] 
omítka silikonová 
západ /1-3/NP 
ozn/77 
mínus otvorové  
1.45*1.85*2*-1=-5,3650 [AJ] 
omítka silikonová 
jih/1-3/NP 
ozn/81 
EPS /70/F tl/160/mm 
5.6*4.1=22,9600 [AK] 
omítka silikonová 
jih/1-3/NP 
ozn/81 
mínus otvorové  
1.55*2.05*-1=-3,1775 [AL] 
omítka silikonová 
jih/1-3/NP 
ozn/81 
mínus otvorové  
0.9*2.05*-1=-1,8450 [AM] 
omítka silikonová 
jih/1-3/NP 
ozn/82 
EPS /70/F tl/160/mm 
3.05*0.9=2,7450 [AN] 
omítka silikonová 
jih/1-3/NP 
ozn/83 
EPS /70/F tl/160/mm 
21.92*5=109,6000 [AO] 
omítka silikonová 
jih/1-3/NP 
ozn/83 
mínus otvorové  
2.4*2.4*7*-1=-40,3200 [AP] 
omítka silikonová 
jih/1-3/NP 
ozn/87 
EPS /70/F tl/160/mm 
(15.23*4)=60,9200 [AQ] 
omítka silikonová 
jih/1-3/NP 
ozn/87 
mínus otvorové  
2.4*1.2*3*-1=-8,6400 [AR] 
omítka silikonová 
jih/1-3/NP 
ozn/93 
EPS /70/F tl/160/mm 
(15.8-1.5)*3.1=44,3300 [AS] 
omítka silikonová 
jih/1-3/NP 
ozn/93 
mínus otvorové  
1.35*2.35*6*-1=-19,0350 [AT] 
omítka silikonová 
jih/1-3/NP 
ozn/95 
EPS /70/F tl/160/mm 
2.81*(3.17+0.15)=9,3292 [AU] 
omítka silikonová 
jih/1-3/NP 
ozn/95 
mínus otvorové  
0.5*1.1*-1=-0,5500 [AV] 
omítka silikonová 
= 
jih/1-3/NP 
ozn/96 
EPS /70/F tl/160/mm 
1.9*(3.17+0.15)=6,3080 [AX] 
omítka silikonová 
jih/1-3/NP 
ozn/96 
mínus otvorové  
1.35*2.35*0.5*-1=-1,5863 [AY] 
omítka silikonová 
jih/1-3/NP 
ozn/100 
EPS /70/F tl/160/mm 
(15.47-4.35-1.5)*(0.15+3.17)=31,9384 [AZ] 
omítka silikonová 
jih/1-3/NP 
ozn/100 
mínus otvorové  
1.35*2.35*4*-1=-12,6900 [BA] 
omítka silikonová 
jih/1-3/NP 
ozn/102 
EPS /70/F tl/160/mm 
2.81*(3.1+0.15)=9,1325 [BB] 
omítka silikonová 
jih/1-3/NP 
ozn/102 
mínus otvorové  
0.5*1.1*-1=-0,5500 [BC] 
omítka silikonová 
= 
jih/1-3/NP 
ozn/103 
EPS /70/F tl/160/mm 
15.47*(3.1+0.15)=50,2775 [BE] 
omítka silikonová 
jih/1-3/NP 
ozn/103 
mínus otvorové  
1.35*1.85*3*-1=-7,4925 [BF] 
omítka silikonová 
sever/1-3/NP 
ozn/118 
EPS /70/F tl/160/mm 
15.47*3.25=50,2775 [BG] 
omítka silikonová 
sever/1-3/NP 
ozn/118 
mínus otvorové  
1.35*2.35*6*-1=-19,0350 [BH] 
omítka silikonová 
sever/1-3/NP 
ozn/119 
EPS /70/F tl/160/mm 
2.84*3.25=9,2300 [BI] 
omítka silikonová 
sever/1-3/NP 
ozn/122 
EPS /70/F tl/160/mm 
15.47*(4.9-1)=60,3330 [BJ] 
omítka silikonová 
sever/1-3/NP 
ozn/122 
mínus otvorové  
1.35*2.35*6*-1=-19,0350 [BK] 
omítka silikonová 
sever/1-3/NP 
ozn/123 
EPS /70/F tl/160/mm 
2.84*(4.9-1)=11,0760 [BL] 
omítka silikonová 
sever/1-3/NP 
ozn/126 
EPS /70/F tl/160/mm 
15.47*(3.55-1)=39,4485 [BM] 
omítka silikonová 
sever/1-3/NP 
ozn/126 
mínus otvorové  
1.35*2.1*3*-1=-8,5050 [BN] 
omítka silikonová 
sever/1-3/NP 
ozn/127 
EPS /70/F tl/160/mm 
2.84*(3.55-1)=7,2420 [BO] 
omítka silikonová 
sever/1-3/NP 
ozn/136 
EPS /70/F tl/160/mm 
(0.185*0.4)+(3.03*2.65)=8,1035 [BP] 
omítka silikonová 
sever/1-3/NP 
ozn/136 
mínus otvorové  
(0.9-0.1)*2.05*-1=-1,6400 [BQ] 
omítka silikonová 
sever/1-3/NP 
ozn/137 
EPS /70/F tl/160/mm 
(6.93-1)*1.05=6,2265 [BR] 
omítka silikonová 
sever/1-3/NP 
ozn/144 
EPS /70/F tl/160/mm 
16.97*0.3=5,0910 [BS] 
omítka silikonová 
sever/1-3/NP 
ozn/145 
EPS /70/F tl/160/mm 
16.97*(4.1-0.4)=62,7890 [BT] 
omítka silikonová 
sever/1-3/NP 
ozn/145 
mínus otvorové  
0.9*1.2*3*-1=-3,2400 [BU] 
omítka silikonová 
sever/1-3/NP 
ozn/146 
EPS /70/F tl/160/mm 
3.33*1=3,3300 [BV] 
omítka silikonová 
sever/1-3/NP 
ozn/150 
EPS /70/F tl/160/mm 
21.6*(5.1-0.1)=108,0000 [BW] 
omítka silikonová 
sever/1-3/NP 
ozn/150 
mínus otvorové  
2.4*1.8*7*-1=-30,2400 [BX] 
omítka silikonová 
sever/1-3/NP 
ozn/154 
EPS /70/F tl/160/mm 
2.6*(4.2-0.1)=10,6600 [BY] 
omítka silikonová 
sever/1-3/NP 
ozn/154 
mínus otvorové  
(0.8*1.85*-1)+(1.6*2.7*-1)=-5,8000 [BZ] 
omítka silikonová 
od severu/1-3/NP 
ozn/158 
EPS /70/F tl/160/mm 
5.35*(3.8-1-0.2)=13,9100 [CA] 
omítka silikonová 
od severu/1-3/NP 
ozn/158 
mínus otvorové  
0.5*1.1*2*-1=-1,1000 [CB] 
omítka silikonová 
od severu/1-3/NP 
ozn/160 
EPS /70/F tl/160/mm 
5.35*3.7=19,7950 [CC] 
omítka silikonová 
od severu/1-3/NP 
ozn/160 
mínus otvorové  
0.5*1.1*2*-1=-1,1000 [CD] 
omítka silikonová 
od severu/1-3/NP 
ozn/162 
EPS /70/F tl/160/mm 
5.35*3.1=16,5850 [CE] 
omítka silikonová 
od severu/1-3/NP 
ozn/162 
mínus otvorové  
0.5*1.1*2*-1=-1,1000 [CF] 
omítka silikonová 
od jihu/1-3/NP 
ozn/165 
EPS /70/F tl/160/mm 
(6.68-2.1)*2.95=13,5110 [CG] 
omítka silikonová 
od jihu/1-3/NP 
ozn/165 
mínus otvorové  
0.9*2.05*-1=-1,8450 [CH] 
omítka silikonová 
od jihu/1-3/NP 
ozn/165 
mínus otvorové  
0.5*1.1*-1=-0,5500 [CI] 
omítka silikonová 
od jihu/1-3/NP 
ozn/167 
EPS /70/F tl/160/mm 
2.1*3.25=6,8250 [CJ] 
omítka silikonová 
od jihu/1-3/NP 
ozn/169 
EPS /70/F tl/160/mm 
(5.35-2.1)*3.65=11,8625 [CK] 
omítka silikonová 
od jihu/1-3/NP 
ozn/169 
mínus otvorové  
0.5*1.1*-1=-0,5500 [CL] 
omítka silikonová 
od jihu/1-3/NP 
ozn/170 
EPS /70/F tl/160/mm 
2.1*(8.5-1*4.35)=8,7150 [CM] 
omítka silikonová 
od jihu/1-3/NP 
ozn/173 
EPS /70/F tl/160/mm 
(5.35-2.1)*(3.1+0.2)=10,7250 [CN] 
omítka silikonová 
od jihu/1-3/NP 
ozn/173 
mínus otvorové  
0.5*1.1*-1=-0,5500 [CO] 
omítka silikonová 
od jihu/1-3/NP 
ozn/174 
EPS /70/F tl/160/mm 
2.1*3.1=6,5100 [CP] 
omítka silikonová 
od jihu/1-3/NP 
ozn/180 
EPS /70/F tl/160/mm 
0.9*1.32=1,1880 [CQ] 
omítka silikonová 
od jihu/1-3/NP 
ozn/181 
EPS /70/F tl/160/mm 
2.55*1.93=4,9215 [CR] 
omítka silikonová 
od jihu/1-3/NP 
ozn/183 
EPS /70/F tl/160/mm 
2.55*3.9=9,9450 [CS] 
omítka silikonová 
od jihu/1-3/NP 
ozn/185 
EPS /70/F tl/160/mm 
2.55*2.55=6,5025 [CT] 
omítka silikonová 
Celkem: A+B+C+D+E+F+G+H+I+J+K+L+M+N+O+P+Q+R+S+T+U+V+W+X+Y+Z+AA+AB+AC+AD+AE+AF+AG+AH+AI+AJ+AK+AL+AM+AN+AO+AP+AQ+AR+AS+AT+AU+AV+AW+AX+AY+AZ+BA+BB+BC+BD+BE+BF+BG+BH+BI+BJ+BK+BL+BM+BN+BO+BP+BQ+BR+BS+BT+BU+BV+BW+BX+BY+BZ+CA+CB+CC+CD+CE+CF+CG+CH+CI+CJ+CK+CL+CM+CN+CO+CP+CQ+CR+CS+CT= 
Celkem: CU=</t>
  </si>
  <si>
    <t xml:space="preserve">východ /1-3/NP 
ozn/10 
EPS /70/F tl/160/mm 
3.33*4=13,3200 [A] 
omítka silikonová 
východ /1-3/NP 
ozn/11 
EPS /70/F tl/160/mm 
2.4=2,4000 [B] 
omítka silikonová 
východ /1-3/NP 
ozn/12 
EPS /70/F tl/160/mm 
73.6=73,6000 [C] 
omítka silikonová 
východ /1-3/NP 
ozn/14 
EPS /70/F tl/160/mm 
2.21*2.35+(1*0.3)=5,4935 [D] 
omítka silikonová 
východ /1-3/NP 
ozn/15 
EPS /70/F tl/160/mm 
5.9*(2.35+0.3)=15,6350 [E] 
omítka silikonová 
východ /1-3/NP 
ozn/15 
mínus otvorové  
(1.35*2.35*2*-1)+(1*2.35*-1)=-8,6950 [F] 
omítka silikonová 
východ /1-3/NP 
ozn/16 
EPS /70/F tl/160/mm 
(0.34+1.35+1+1.35+1+1.35+1+1.35+0.3+8.42)*(2.35+0.3)=46,2690 [G] 
omítka silikonová 
východ /1-3/NP 
ozn/16 
mínus otvorové  
1.35*2.35*4*-1=-12,6900 [H] 
omítka silikonová 
východ /1-3/NP 
ozn/22 
EPS /70/F tl/160/mm 
(0.3+40.07+0.3)*3.35=136,2445 [I] 
omítka silikonová 
východ /1-3/NP 
ozn/22 
EPS /70/F tl/160/mm 
(8.25+5.05)*0.5*-1=-6,6500 [J] 
omítka silikonová 
východ /1-3/NP 
ozn/22 
mínus otvorové  
(1.35*2.35)*12*-1=-38,0700 [K] 
omítka silikonová 
východ /1-3/NP 
ozn/24 
EPS /70/F tl/160/mm 
(0.3+40.07+0.3)*3.25=132,1775 [L] 
omítka silikonová 
východ /1-3/NP 
ozn/24 
mínus otvorové  
(1.35*2.35)*16*-1=-50,7600 [M] 
omítka silikonová 
západ /1-3/NP 
ozn/31 
EPS /70/F tl/160/mm 
8.12*(4.1-0.4)+(3.11*0.3)=30,9770 [N] 
omítka silikonová 
západ /1-3/NP 
ozn/31 
mínus otvorové  
(1.75+2.4)*1.8*-1=-7,4700 [O] 
omítka silikonová 
západ /1-3/NP 
ozn/39 
EPS /70/F tl/160/mm 
1.45*4=5,8000 [P] 
omítka silikonová 
západ /1-3/NP 
ozn/40 
EPS /70/F tl/160/mm 
(8.2-1.5)*5=33,5000 [Q] 
omítka silikonová 
západ /1-3/NP 
ozn/41 
EPS /70/F tl/160/mm 
10.72*4.1=43,9520 [R] 
omítka silikonová 
západ /1-3/NP 
ozn/41 
mínus otvorové  
0.9*0.6*3*-1=-1,6200 [S] 
omítka silikonová 
západ /1-3/NP 
ozn/42 
EPS /70/F tl/160/mm 
(10.72-0.75)*0.9=8,9730 [T] 
omítka silikonová 
západ /1-3/NP 
ozn/43 
EPS /70/F tl/160/mm 
0.5*5.1=2,5500 [U] 
omítka silikonová 
západ /1-3/NP 
ozn/69 
EPS /70/F tl/160/mm 
8.42*(12.85-3)=82,9370 [V] 
omítka silikonová 
západ /1-3/NP 
ozn/70 
EPS /70/F tl/160/mm 
(3.17+0.15)*6.32=20,9824 [W] 
omítka silikonová 
západ /1-3/NP 
ozn/70 
mínus otvorové  
1.45*1.85*3*-1=-8,0475 [X] 
omítka silikonová 
západ /1-3/NP 
ozn/71 
EPS /70/F tl/160/mm 
3.96*3.2-(3.45*0.5)=10,9470 [Y] 
omítka silikonová 
západ /1-3/NP 
ozn/71 
mínus otvorové  
1.35*2.25*3*-1=-9,1125 [Z] 
omítka silikonová 
západ /1-3/NP 
ozn/72 
EPS /70/F tl/160/mm 
(6.32-3.38)*3.11=9,1434 [AA] 
omítka silikonová 
západ /1-3/NP 
ozn/72 
mínus otvorové  
(1.35-0.57+1.35)*2.1*-1=-4,4730 [AB] 
omítka silikonová 
západ /1-3/NP 
ozn/73 
EPS /70/F tl/160/mm 
3.3*3.25-(1.9*0.6)=9,5850 [AC] 
omítka silikonová 
západ /1-3/NP 
ozn/73 
mínus otvorové  
1.2*2*-1=-2,4000 [AD] 
omítka silikonová 
západ /1-3/NP 
ozn/74 
EPS /70/F tl/160/mm 
1.9*3.75=7,1250 [AE] 
omítka silikonová 
západ /1-3/NP 
ozn/75 
EPS /70/F tl/160/mm 
4.5*3.53-(1.4*0.25)=15,5350 [AF] 
omítka silikonová 
západ /1-3/NP 
ozn/75 
mínus otvorové  
1.35*2.25*2*-1=-6,0750 [AG] 
omítka silikonová 
západ /1-3/NP 
ozn/76 
EPS /70/F tl/160/mm 
8.42*3.65-(3.12*1.5)=26,0530 [AH] 
omítka silikonová 
západ /1-3/NP 
ozn/77 
EPS /70/F tl/160/mm 
(6.38+8.42)*3.13=46,3240 [AI] 
omítka silikonová 
západ /1-3/NP 
ozn/77 
mínus otvorové  
1.45*1.85*2*-1=-5,3650 [AJ] 
omítka silikonová 
jih/1-3/NP 
ozn/81 
EPS /70/F tl/160/mm 
5.6*4.1=22,9600 [AK] 
omítka silikonová 
jih/1-3/NP 
ozn/81 
mínus otvorové  
1.55*2.05*-1=-3,1775 [AL] 
omítka silikonová 
jih/1-3/NP 
ozn/81 
mínus otvorové  
0.9*2.05*-1=-1,8450 [AM] 
omítka silikonová 
jih/1-3/NP 
ozn/82 
EPS /70/F tl/160/mm 
3.05*0.9=2,7450 [AN] 
omítka silikonová 
jih/1-3/NP 
ozn/83 
EPS /70/F tl/160/mm 
21.92*5=109,6000 [AO] 
omítka silikonová 
jih/1-3/NP 
ozn/83 
mínus otvorové  
2.4*2.4*7*-1=-40,3200 [AP] 
omítka silikonová 
jih/1-3/NP 
ozn/87 
EPS /70/F tl/160/mm 
(15.23*4)=60,9200 [AQ] 
omítka silikonová 
jih/1-3/NP 
ozn/87 
mínus otvorové  
2.4*1.2*3*-1=-8,6400 [AR] 
omítka silikonová 
jih/1-3/NP 
ozn/93 
EPS /70/F tl/160/mm 
(15.8-1.5)*3.1=44,3300 [AS] 
omítka silikonová 
jih/1-3/NP 
ozn/93 
mínus otvorové  
1.35*2.35*6*-1=-19,0350 [AT] 
omítka silikonová 
jih/1-3/NP 
ozn/95 
EPS /70/F tl/160/mm 
2.81*(3.17+0.15)=9,3292 [AU] 
omítka silikonová 
jih/1-3/NP 
ozn/95 
mínus otvorové  
0.5*1.1*-1=-0,5500 [AV] 
omítka silikonová 
= 
jih/1-3/NP 
ozn/96 
EPS /70/F tl/160/mm 
1.9*(3.17+0.15)=6,3080 [AX] 
omítka silikonová 
jih/1-3/NP 
ozn/96 
mínus otvorové  
1.35*2.35*0.5*-1=-1,5863 [AY] 
omítka silikonová 
jih/1-3/NP 
ozn/100 
EPS /70/F tl/160/mm 
(15.47-4.35-1.5)*(0.15+3.17)=31,9384 [AZ] 
omítka silikonová 
jih/1-3/NP 
ozn/100 
mínus otvorové  
1.35*2.35*4*-1=-12,6900 [BA] 
omítka silikonová 
jih/1-3/NP 
ozn/102 
EPS /70/F tl/160/mm 
2.81*(3.1+0.15)=9,1325 [BB] 
omítka silikonová 
jih/1-3/NP 
ozn/102 
mínus otvorové  
0.5*1.1*-1=-0,5500 [BC] 
omítka silikonová 
= 
jih/1-3/NP 
ozn/103 
EPS /70/F tl/160/mm 
15.47*(3.1+0.15)=50,2775 [BE] 
omítka silikonová 
jih/1-3/NP 
ozn/103 
mínus otvorové  
1.35*1.85*3*-1=-7,4925 [BF] 
omítka silikonová 
sever/1-3/NP 
ozn/118 
EPS /70/F tl/160/mm 
15.47*3.25=50,2775 [BG] 
omítka silikonová 
sever/1-3/NP 
ozn/118 
mínus otvorové  
1.35*2.35*6*-1=-19,0350 [BH] 
omítka silikonová 
sever/1-3/NP 
ozn/119 
EPS /70/F tl/160/mm 
2.84*3.25=9,2300 [BI] 
omítka silikonová 
sever/1-3/NP 
ozn/122 
EPS /70/F tl/160/mm 
15.47*(4.9-1)=60,3330 [BJ] 
omítka silikonová 
sever/1-3/NP 
ozn/122 
mínus otvorové  
1.35*2.35*6*-1=-19,0350 [BK] 
omítka silikonová 
sever/1-3/NP 
ozn/123 
EPS /70/F tl/160/mm 
2.84*(4.9-1)=11,0760 [BL] 
omítka silikonová 
sever/1-3/NP 
ozn/126 
EPS /70/F tl/160/mm 
15.47*(3.55-1)=39,4485 [BM] 
omítka silikonová 
sever/1-3/NP 
ozn/126 
mínus otvorové  
1.35*2.1*3*-1=-8,5050 [BN] 
omítka silikonová 
sever/1-3/NP 
ozn/127 
EPS /70/F tl/160/mm 
2.84*(3.55-1)=7,2420 [BO] 
omítka silikonová 
sever/1-3/NP 
ozn/136 
EPS /70/F tl/160/mm 
(0.185*0.4)+(3.03*2.65)=8,1035 [BP] 
omítka silikonová 
sever/1-3/NP 
ozn/136 
mínus otvorové  
(0.9-0.1)*2.05*-1=-1,6400 [BQ] 
omítka silikonová 
sever/1-3/NP 
ozn/137 
EPS /70/F tl/160/mm 
(6.93-1)*1.05=6,2265 [BR] 
omítka silikonová 
sever/1-3/NP 
ozn/144 
EPS /70/F tl/160/mm 
16.97*0.3=5,0910 [BS] 
omítka silikonová 
sever/1-3/NP 
ozn/145 
EPS /70/F tl/160/mm 
16.97*(4.1-0.4)=62,7890 [BT] 
omítka silikonová 
sever/1-3/NP 
ozn/145 
mínus otvorové  
0.9*1.2*3*-1=-3,2400 [BU] 
omítka silikonová 
sever/1-3/NP 
ozn/146 
EPS /70/F tl/160/mm 
3.33*1=3,3300 [BV] 
omítka silikonová 
sever/1-3/NP 
ozn/150 
EPS /70/F tl/160/mm 
21.6*(5.1-0.1)=108,0000 [BW] 
omítka silikonová 
sever/1-3/NP 
ozn/150 
mínus otvorové  
2.4*1.8*7*-1=-30,2400 [BX] 
omítka silikonová 
sever/1-3/NP 
ozn/154 
EPS /70/F tl/160/mm 
2.6*(4.2-0.1)=10,6600 [BY] 
omítka silikonová 
sever/1-3/NP 
ozn/154 
mínus otvorové  
(0.8*1.85*-1)+(1.6*2.7*-1)=-5,8000 [BZ] 
omítka silikonová 
od severu/1-3/NP 
ozn/158 
EPS /70/F tl/160/mm 
5.35*(3.8-1-0.2)=13,9100 [CA] 
omítka silikonová 
od severu/1-3/NP 
ozn/158 
mínus otvorové  
0.5*1.1*2*-1=-1,1000 [CB] 
omítka silikonová 
od severu/1-3/NP 
ozn/160 
EPS /70/F tl/160/mm 
5.35*3.7=19,7950 [CC] 
omítka silikonová 
od severu/1-3/NP 
ozn/160 
mínus otvorové  
0.5*1.1*2*-1=-1,1000 [CD] 
omítka silikonová 
od severu/1-3/NP 
ozn/162 
EPS /70/F tl/160/mm 
5.35*3.1=16,5850 [CE] 
omítka silikonová 
od severu/1-3/NP 
ozn/162 
mínus otvorové  
0.5*1.1*2*-1=-1,1000 [CF] 
omítka silikonová 
od jihu/1-3/NP 
ozn/165 
EPS /70/F tl/160/mm 
(6.68-2.1)*2.95=13,5110 [CG] 
omítka silikonová 
od jihu/1-3/NP 
ozn/165 
mínus otvorové  
0.9*2.05*-1=-1,8450 [CH] 
omítka silikonová 
od jihu/1-3/NP 
ozn/165 
mínus otvorové  
0.5*1.1*-1=-0,5500 [CI] 
omítka silikonová 
od jihu/1-3/NP 
ozn/167 
EPS /70/F tl/160/mm 
2.1*3.25=6,8250 [CJ] 
omítka silikonová 
od jihu/1-3/NP 
ozn/169 
EPS /70/F tl/160/mm 
(5.35-2.1)*3.65=11,8625 [CK] 
omítka silikonová 
od jihu/1-3/NP 
ozn/169 
mínus otvorové  
0.5*1.1*-1=-0,5500 [CL] 
omítka silikonová 
od jihu/1-3/NP 
ozn/170 
EPS /70/F tl/160/mm 
2.1*(8.5-1*4.35)=8,7150 [CM] 
omítka silikonová 
od jihu/1-3/NP 
ozn/173 
EPS /70/F tl/160/mm 
(5.35-2.1)*(3.1+0.2)=10,7250 [CN] 
omítka silikonová 
od jihu/1-3/NP 
ozn/173 
mínus otvorové  
0.5*1.1*-1=-0,5500 [CO] 
omítka silikonová 
od jihu/1-3/NP 
ozn/174 
EPS /70/F tl/160/mm 
2.1*3.1=6,5100 [CP] 
omítka silikonová 
od jihu/1-3/NP 
ozn/180 
EPS /70/F tl/160/mm 
0.9*1.32=1,1880 [CQ] 
omítka silikonová 
od jihu/1-3/NP 
ozn/181 
EPS /70/F tl/160/mm 
2.55*1.93=4,9215 [CR] 
omítka silikonová 
od jihu/1-3/NP 
ozn/183 
EPS /70/F tl/160/mm 
2.55*3.9=9,9450 [CS] 
omítka silikonová 
od jihu/1-3/NP 
ozn/185 
EPS /70/F tl/160/mm 
2.55*2.55=6,5025 [CT] 
omítka silikonová 
Celkem: A+B+C+D+E+F+G+H+I+J+K+L+M+N+O+P+Q+R+S+T+U+V+W+X+Y+Z+AA+AB+AC+AD+AE+AF+AG+AH+AI+AJ+AK+AL+AM+AN+AO+AP+AQ+AR+AS+AT+AU+AV+AW+AX+AY+AZ+BA+BB+BC+BD+BE+BF+BG+BH+BI+BJ+BK+BL+BM+BN+BO+BP+BQ+BR+BS+BT+BU+BV+BW+BX+BY+BZ+CA+CB+CC+CD+CE+CF+CG+CH+CI+CJ+CK+CL+CM+CN+CO+CP+CQ+CR+CS+CT= 
CU * 1.02Koeficient množství= 
Celkem: CV=</t>
  </si>
  <si>
    <t xml:space="preserve">622221031</t>
  </si>
  <si>
    <t xml:space="preserve">Montáž kontaktního zateplení z desek z minerální vlny s podélnou orientací vláken na vnější stěny, tloušťky desek přes 120 do 160 mm</t>
  </si>
  <si>
    <t xml:space="preserve">východ /1-3/NP 
ozn/13 
MV/160/mm 
(0.3+40.07+0.3)*0.6=24,4020 [A] 
omítka soklová- mozaika 
východ /1-3/NP 
ozn/13 
mínus otvorové  
1.9*0.6*2.5*-1=-2,8500 [B] 
omítka soklová- mozaika 
západ /1-3/NP 
ozn/48 
MV/160/mm 
1.5*0.3=0,4500 [C] 
omítka soklová- mozaika 
západ /1-3/NP 
ozn/54 
MV/160/mm 
(3.76+1.41)*0.9=4,6530 [D] 
omítka soklová- mozaika 
jih/1-3/NP 
ozn/91 
MV/160/mm 
1.5*0.55=0,8250 [E] 
omítka soklová- mozaika 
sever/1-3/NP 
ozn/130 
MV/160/mm 
0.1*0.6=0,0600 [F] 
omítka soklová- mozaika 
sever/1-3/NP 
ozn/132 
MV/160/mm 
1.02=1,0200 [G] 
omítka soklová- mozaika 
sever/1-3/NP 
ozn/153 
MV/160/mm 
2.6*0.3=0,7800 [H] 
omítka soklová- mozaika 
Celkem: A+B+C+D+E+F+G+H=29,3400 [I] 
Celkem: I=29,3400 [J]</t>
  </si>
  <si>
    <t xml:space="preserve">631515380</t>
  </si>
  <si>
    <t xml:space="preserve">deska izolační minerální kontaktních fasád podélné vlákno ?-0.036 tl. 160 mm</t>
  </si>
  <si>
    <t xml:space="preserve">východ /1-3/NP 
ozn/13 
MV/160/mm 
(0.3+40.07+0.3)*0.6=24,4020 [A] 
omítka soklová- mozaika 
východ /1-3/NP 
ozn/13 
mínus otvorové  
1.9*0.6*2.5*-1=-2,8500 [B] 
omítka soklová- mozaika 
západ /1-3/NP 
ozn/48 
MV/160/mm 
1.5*0.3=0,4500 [C] 
omítka soklová- mozaika 
západ /1-3/NP 
ozn/54 
MV/160/mm 
(3.76+1.41)*0.9=4,6530 [D] 
omítka soklová- mozaika 
jih/1-3/NP 
ozn/91 
MV/160/mm 
1.5*0.55=0,8250 [E] 
omítka soklová- mozaika 
sever/1-3/NP 
ozn/130 
MV/160/mm 
0.1*0.6=0,0600 [F] 
omítka soklová- mozaika 
sever/1-3/NP 
ozn/132 
MV/160/mm 
1.02=1,0200 [G] 
omítka soklová- mozaika 
sever/1-3/NP 
ozn/153 
MV/160/mm 
2.6*0.3=0,7800 [H] 
omítka soklová- mozaika 
Celkem: A+B+C+D+E+F+G+H=29,3400 [I] 
I * 1.02Koeficient množství=29,9268 [J] 
Celkem: J=29,9268 [K]</t>
  </si>
  <si>
    <t xml:space="preserve">východ /1-3/NP 
ozn/17 
MV/160/mm 
8.25*0.5=4,1250 [A] 
omítka silikonová 
východ /1-3/NP 
ozn/18 
MV/160/mm 
(0.3+40.07+0.3)*0.35=14,2345 [B] 
omítka silikonová 
východ /1-3/NP 
ozn/18 
mínus otvorové  
1.9*0.35*-1=-0,6650 [C] 
omítka silikonová 
východ /1-3/NP 
ozn/19 
MV/160/mm 
(0.3+40.07+0.3)*0.1=4,0670 [D] 
omítka silikonová 
východ /1-3/NP 
ozn/20 
MV/160/mm 
8.25*(2.35+0.3)=21,8625 [E] 
omítka silikonová 
východ /1-3/NP 
ozn/20 
mínus otvorové  
0.35*2.35*2*-1=-1,6450 [F] 
omítka silikonová 
východ /1-3/NP 
ozn/20 
mínus otvorové  
1.35*2.35*2*-1=-6,3450 [G] 
omítka silikonová 
východ /1-3/NP 
ozn/21 
MV/160/mm 
(0.3+1.145+0.3+0.39+2+0.39+0.3+1.145+0.3)*(2.25+1.5)=23,5125 [H] 
omítka silikonová 
východ /1-3/NP 
ozn/21 
mínus otvorové  
1.9*2.25*-1=-4,2750 [I] 
omítka silikonová 
východ /1-3/NP 
ozn/23 
MV/160/mm 
(0.3+40.07+0.3)*1=40,6700 [J] 
omítka silikonová 
východ /1-3/NP 
ozn/25 
MV/160/mm 
(0.3+40.07+0.3)*1=40,6700 [K] 
omítka silikonová 
západ /1-3/NP 
ozn/30 
MV/160/mm 
(1.54+1.8+1.5)*(4.1-0.4)=17,9080 [L] 
omítka silikonová 
západ /1-3/NP 
ozn/30 
mínus otvorové  
1.8*(2.75-0.3)*-1=-4,4100 [M] 
omítka silikonová 
západ /1-3/NP 
ozn/30 
mínus otvorové  
0.65*1.8*-1=-1,1700 [N] 
omítka silikonová 
západ /1-3/NP 
ozn/38 
MV/160/mm 
(1.5*5)+(0.75*0.9)=8,1750 [O] 
omítka silikonová 
západ /1-3/NP 
ozn/57 
MV/160/mm 
8.42*1=8,4200 [P] 
omítka silikonová 
západ /1-3/NP 
ozn/58 
MV/160/mm 
8.42*1=8,4200 [Q] 
omítka silikonová 
západ /1-3/NP 
ozn/59 
MV/160/mm 
8.42*1=8,4200 [R] 
omítka silikonová 
západ /1-3/NP 
ozn/60 
MV/160/mm 
6.32*1=6,3200 [S] 
omítka silikonová 
západ /1-3/NP 
ozn/61 
MV/160/mm 
6.32*1=6,3200 [T] 
omítka silikonová 
západ /1-3/NP 
ozn/62 
MV/160/mm 
6.32*1+(3.45*0.5)+(3.38*2.1)+(2.85*0.95)=17,8505 [U] 
omítka silikonová 
západ /1-3/NP 
ozn/62 
mínus otvorové  
1.35*2.1*-1+(0.55*2.1*-1)=-3,9900 [V] 
omítka silikonová 
západ /1-3/NP 
ozn/63 
MV/160/mm 
10.47*10.1+(4.75*2.7)=118,5720 [W] 
omítka silikonová 
západ /1-3/NP 
ozn/63 
mínus otvorové  
1.1*1.2*-1=-1,3200 [X] 
omítka silikonová 
západ /1-3/NP 
ozn/63 
mínus otvorové  
0.95*1.4*-1=-1,3300 [Y] 
omítka silikonová 
západ /1-3/NP 
ozn/63 
mínus otvorové  
1.35*1.95*2*-1=-5,2650 [Z] 
omítka silikonová 
západ /1-3/NP 
ozn/63 
mínus otvorové  
0.95*1.65*4*-1=-6,2700 [AA] 
omítka silikonová 
západ /1-3/NP 
ozn/63 
mínus otvorové  
1.45*1.85*2*-1=-5,3650 [AB] 
omítka silikonová 
západ /1-3/NP 
ozn/64 
MV/160/mm 
(6.38+8.42)*1=14,8000 [AC] 
omítka silikonová 
západ /1-3/NP 
ozn/65 
MV/160/mm 
(6.38+5.3)*1=11,6800 [AD] 
omítka silikonová 
západ /1-3/NP 
ozn/66 
MV/160/mm 
(8.42-5.3)*3.45=10,7640 [AE] 
omítka silikonová 
západ /1-3/NP 
ozn/67 
MV/160/mm 
1.9*1=1,9000 [AF] 
omítka silikonová 
západ /1-3/NP 
ozn/68 
MV/160/mm 
1.4*1=1,4000 [AG] 
omítka silikonová 
jih/1-3/NP 
ozn/92 
MV/160/mm 
(19.6*1)+(5.2*3.1)=35,7200 [AH] 
omítka silikonová 
jih/1-3/NP 
ozn/92 
mínus otvorové  
2.3*2.8*-1=-6,4400 [AI] 
omítka silikonová 
jih/1-3/NP 
ozn/94 
MV/160/mm 
2.81*1=2,8100 [AJ] 
omítka silikonová 
jih/1-3/NP 
ozn/97 
MV/160/mm 
1.9*1=1,9000 [AK] 
omítka silikonová 
jih/1-3/NP 
ozn/98 
MV/160/mm 
4.35*1.0=4,3500 [AL] 
omítka silikonová 
jih/1-3/NP 
ozn/98 
mínus otvorové  
(1.35*2.35*0.5*-1)+(1.35*2.35*-1)=-4,7588 [AM] 
omítka silikonová 
jih/1-3/NP 
ozn/99 
MV/160/mm 
(15.47-4.35-1.5)*(1+3.17+0.15)=41,5584 [AN] 
omítka silikonová 
jih/1-3/NP 
ozn/101 
MV/160/mm 
4.35*0.5=2,1750 [AO] 
omítka silikonová 
jih/1-3/NP 
ozn/104 
MV/160/mm 
2.81*1=2,8100 [AP] 
omítka silikonová 
jih/1-3/NP 
ozn/105 
MV/160/mm 
15.47*1=15,4700 [AQ] 
omítka silikonová 
sever/1-3/NP 
ozn/120 
MV/160/mm 
15.47*1=15,4700 [AR] 
omítka silikonová 
sever/1-3/NP 
ozn/121 
MV/160/mm 
2.84*1=2,8400 [AS] 
omítka silikonová 
sever/1-3/NP 
ozn/124 
MV/160/mm 
15.47*1=15,4700 [AT] 
omítka silikonová 
sever/1-3/NP 
ozn/125 
MV/160/mm 
2.84*1=2,8400 [AU] 
omítka silikonová 
sever/1-3/NP 
ozn/128 
MV/160/mm 
15.47*1=15,4700 [AV] 
omítka silikonová 
sever/1-3/NP 
ozn/129 
MV/160/mm 
2.84*1=2,8400 [AW] 
omítka silikonová 
sever/1-3/NP 
ozn/134 
MV/160/mm 
2.85*2.9=8,2650 [AX] 
omítka silikonová 
sever/1-3/NP 
ozn/134 
mínus otvorové  
1.2*0.95*-1=-1,1400 [AY] 
omítka silikonová 
sever/1-3/NP 
ozn/135 
MV/160/mm 
1*4=4,0000 [AZ] 
omítka silikonová 
sever/1-3/NP 
ozn/135 
mínus otvorové  
0.1*2.05*-1=-0,2050 [BA] 
omítka silikonová 
od severu/1-3/NP 
ozn/159 
MV/160/mm 
5.35*1=5,3500 [BB] 
omítka silikonová 
od severu/1-3/NP 
ozn/161 
MV/160/mm 
5.35*1=5,3500 [BC] 
omítka silikonová 
od severu/1-3/NP 
ozn/163 
MV/160/mm 
5.35*(4.65-3.35)=6,9550 [BD] 
omítka silikonová 
od jihu/1-3/NP 
ozn/166 
MV/160/mm 
3.25*1=3,2500 [BE] 
omítka silikonová 
od jihu/1-3/NP 
ozn/168 
MV/160/mm 
2.1*1=2,1000 [BF] 
omítka silikonová 
od jihu/1-3/NP 
ozn/171 
MV/160/mm 
(5.35-2.1)*1=3,2500 [BG] 
omítka silikonová 
od jihu/1-3/NP 
ozn/172 
MV/160/mm 
2.1*1=2,1000 [BH] 
omítka silikonová 
od jihu/1-3/NP 
ozn/175 
MV/160/mm 
(5.35-2.1)*1=3,2500 [BI] 
omítka silikonová 
od jihu/1-3/NP 
ozn/176 
MV/160/mm 
2.1*1=2,1000 [BJ] 
omítka silikonová 
od jihu/1-3/NP 
ozn/182 
MV/160/mm 
2.55*1=2,5500 [BK] 
omítka silikonová 
od jihu/1-3/NP 
ozn/184 
MV/160/mm 
2.55*1=2,5500 [BL] 
omítka silikonová 
od jihu/1-3/NP 
ozn/186 
MV/160/mm 
2.55*1=2,5500 [BM] 
omítka silikonová 
Celkem: A+B+C+D+E+F+G+H+I+J+K+L+M+N+O+P+Q+R+S+T+U+V+W+X+Y+Z+AA+AB+AC+AD+AE+AF+AG+AH+AI+AJ+AK+AL+AM+AN+AO+AP+AQ+AR+AS+AT+AU+AV+AW+AX+AY+AZ+BA+BB+BC+BD+BE+BF+BG+BH+BI+BJ+BK+BL+BM=550,8406 [BN] 
Celkem: BN=550,8406 [BO]</t>
  </si>
  <si>
    <t xml:space="preserve">východ /1-3/NP 
ozn/17 
MV/160/mm 
8.25*0.5=4,1250 [A] 
omítka silikonová 
východ /1-3/NP 
ozn/18 
MV/160/mm 
(0.3+40.07+0.3)*0.35=14,2345 [B] 
omítka silikonová 
východ /1-3/NP 
ozn/18 
mínus otvorové  
1.9*0.35*-1=-0,6650 [C] 
omítka silikonová 
východ /1-3/NP 
ozn/19 
MV/160/mm 
(0.3+40.07+0.3)*0.1=4,0670 [D] 
omítka silikonová 
východ /1-3/NP 
ozn/20 
MV/160/mm 
8.25*(2.35+0.3)=21,8625 [E] 
omítka silikonová 
východ /1-3/NP 
ozn/20 
mínus otvorové  
0.35*2.35*2*-1=-1,6450 [F] 
omítka silikonová 
východ /1-3/NP 
ozn/20 
mínus otvorové  
1.35*2.35*2*-1=-6,3450 [G] 
omítka silikonová 
východ /1-3/NP 
ozn/21 
MV/160/mm 
(0.3+1.145+0.3+0.39+2+0.39+0.3+1.145+0.3)*(2.25+1.5)=23,5125 [H] 
omítka silikonová 
východ /1-3/NP 
ozn/21 
mínus otvorové  
1.9*2.25*-1=-4,2750 [I] 
omítka silikonová 
východ /1-3/NP 
ozn/23 
MV/160/mm 
(0.3+40.07+0.3)*1=40,6700 [J] 
omítka silikonová 
východ /1-3/NP 
ozn/25 
MV/160/mm 
(0.3+40.07+0.3)*1=40,6700 [K] 
omítka silikonová 
západ /1-3/NP 
ozn/30 
MV/160/mm 
(1.54+1.8+1.5)*(4.1-0.4)=17,9080 [L] 
omítka silikonová 
západ /1-3/NP 
ozn/30 
mínus otvorové  
1.8*(2.75-0.3)*-1=-4,4100 [M] 
omítka silikonová 
západ /1-3/NP 
ozn/30 
mínus otvorové  
0.65*1.8*-1=-1,1700 [N] 
omítka silikonová 
západ /1-3/NP 
ozn/38 
MV/160/mm 
(1.5*5)+(0.75*0.9)=8,1750 [O] 
omítka silikonová 
západ /1-3/NP 
ozn/57 
MV/160/mm 
8.42*1=8,4200 [P] 
omítka silikonová 
západ /1-3/NP 
ozn/58 
MV/160/mm 
8.42*1=8,4200 [Q] 
omítka silikonová 
západ /1-3/NP 
ozn/59 
MV/160/mm 
8.42*1=8,4200 [R] 
omítka silikonová 
západ /1-3/NP 
ozn/60 
MV/160/mm 
6.32*1=6,3200 [S] 
omítka silikonová 
západ /1-3/NP 
ozn/61 
MV/160/mm 
6.32*1=6,3200 [T] 
omítka silikonová 
západ /1-3/NP 
ozn/62 
MV/160/mm 
6.32*1+(3.45*0.5)+(3.38*2.1)+(2.85*0.95)=17,8505 [U] 
omítka silikonová 
západ /1-3/NP 
ozn/62 
mínus otvorové  
1.35*2.1*-1+(0.55*2.1*-1)=-3,9900 [V] 
omítka silikonová 
západ /1-3/NP 
ozn/63 
MV/160/mm 
10.47*10.1+(4.75*2.7)=118,5720 [W] 
omítka silikonová 
západ /1-3/NP 
ozn/63 
mínus otvorové  
1.1*1.2*-1=-1,3200 [X] 
omítka silikonová 
západ /1-3/NP 
ozn/63 
mínus otvorové  
0.95*1.4*-1=-1,3300 [Y] 
omítka silikonová 
západ /1-3/NP 
ozn/63 
mínus otvorové  
1.35*1.95*2*-1=-5,2650 [Z] 
omítka silikonová 
západ /1-3/NP 
ozn/63 
mínus otvorové  
0.95*1.65*4*-1=-6,2700 [AA] 
omítka silikonová 
západ /1-3/NP 
ozn/63 
mínus otvorové  
1.45*1.85*2*-1=-5,3650 [AB] 
omítka silikonová 
západ /1-3/NP 
ozn/64 
MV/160/mm 
(6.38+8.42)*1=14,8000 [AC] 
omítka silikonová 
západ /1-3/NP 
ozn/65 
MV/160/mm 
(6.38+5.3)*1=11,6800 [AD] 
omítka silikonová 
západ /1-3/NP 
ozn/66 
MV/160/mm 
(8.42-5.3)*3.45=10,7640 [AE] 
omítka silikonová 
západ /1-3/NP 
ozn/67 
MV/160/mm 
1.9*1=1,9000 [AF] 
omítka silikonová 
západ /1-3/NP 
ozn/68 
MV/160/mm 
1.4*1=1,4000 [AG] 
omítka silikonová 
jih/1-3/NP 
ozn/92 
MV/160/mm 
(19.6*1)+(5.2*3.1)=35,7200 [AH] 
omítka silikonová 
jih/1-3/NP 
ozn/92 
mínus otvorové  
2.3*2.8*-1=-6,4400 [AI] 
omítka silikonová 
jih/1-3/NP 
ozn/94 
MV/160/mm 
2.81*1=2,8100 [AJ] 
omítka silikonová 
jih/1-3/NP 
ozn/97 
MV/160/mm 
1.9*1=1,9000 [AK] 
omítka silikonová 
jih/1-3/NP 
ozn/98 
MV/160/mm 
4.35*1.0=4,3500 [AL] 
omítka silikonová 
jih/1-3/NP 
ozn/98 
mínus otvorové  
(1.35*2.35*0.5*-1)+(1.35*2.35*-1)=-4,7588 [AM] 
omítka silikonová 
jih/1-3/NP 
ozn/99 
MV/160/mm 
(15.47-4.35-1.5)*(1+3.17+0.15)=41,5584 [AN] 
omítka silikonová 
jih/1-3/NP 
ozn/101 
MV/160/mm 
4.35*0.5=2,1750 [AO] 
omítka silikonová 
jih/1-3/NP 
ozn/104 
MV/160/mm 
2.81*1=2,8100 [AP] 
omítka silikonová 
jih/1-3/NP 
ozn/105 
MV/160/mm 
15.47*1=15,4700 [AQ] 
omítka silikonová 
sever/1-3/NP 
ozn/120 
MV/160/mm 
15.47*1=15,4700 [AR] 
omítka silikonová 
sever/1-3/NP 
ozn/121 
MV/160/mm 
2.84*1=2,8400 [AS] 
omítka silikonová 
sever/1-3/NP 
ozn/124 
MV/160/mm 
15.47*1=15,4700 [AT] 
omítka silikonová 
sever/1-3/NP 
ozn/125 
MV/160/mm 
2.84*1=2,8400 [AU] 
omítka silikonová 
sever/1-3/NP 
ozn/128 
MV/160/mm 
15.47*1=15,4700 [AV] 
omítka silikonová 
sever/1-3/NP 
ozn/129 
MV/160/mm 
2.84*1=2,8400 [AW] 
omítka silikonová 
sever/1-3/NP 
ozn/134 
MV/160/mm 
2.85*2.9=8,2650 [AX] 
omítka silikonová 
sever/1-3/NP 
ozn/134 
mínus otvorové  
1.2*0.95*-1=-1,1400 [AY] 
omítka silikonová 
sever/1-3/NP 
ozn/135 
MV/160/mm 
1*4=4,0000 [AZ] 
omítka silikonová 
sever/1-3/NP 
ozn/135 
mínus otvorové  
0.1*2.05*-1=-0,2050 [BA] 
omítka silikonová 
od severu/1-3/NP 
ozn/159 
MV/160/mm 
5.35*1=5,3500 [BB] 
omítka silikonová 
od severu/1-3/NP 
ozn/161 
MV/160/mm 
5.35*1=5,3500 [BC] 
omítka silikonová 
od severu/1-3/NP 
ozn/163 
MV/160/mm 
5.35*(4.65-3.35)=6,9550 [BD] 
omítka silikonová 
od jihu/1-3/NP 
ozn/166 
MV/160/mm 
3.25*1=3,2500 [BE] 
omítka silikonová 
od jihu/1-3/NP 
ozn/168 
MV/160/mm 
2.1*1=2,1000 [BF] 
omítka silikonová 
od jihu/1-3/NP 
ozn/171 
MV/160/mm 
(5.35-2.1)*1=3,2500 [BG] 
omítka silikonová 
od jihu/1-3/NP 
ozn/172 
MV/160/mm 
2.1*1=2,1000 [BH] 
omítka silikonová 
od jihu/1-3/NP 
ozn/175 
MV/160/mm 
(5.35-2.1)*1=3,2500 [BI] 
omítka silikonová 
od jihu/1-3/NP 
ozn/176 
MV/160/mm 
2.1*1=2,1000 [BJ] 
omítka silikonová 
od jihu/1-3/NP 
ozn/182 
MV/160/mm 
2.55*1=2,5500 [BK] 
omítka silikonová 
od jihu/1-3/NP 
ozn/184 
MV/160/mm 
2.55*1=2,5500 [BL] 
omítka silikonová 
od jihu/1-3/NP 
ozn/186 
MV/160/mm 
2.55*1=2,5500 [BM] 
omítka silikonová 
Celkem: A+B+C+D+E+F+G+H+I+J+K+L+M+N+O+P+Q+R+S+T+U+V+W+X+Y+Z+AA+AB+AC+AD+AE+AF+AG+AH+AI+AJ+AK+AL+AM+AN+AO+AP+AQ+AR+AS+AT+AU+AV+AW+AX+AY+AZ+BA+BB+BC+BD+BE+BF+BG+BH+BI+BJ+BK+BL+BM=550,8406 [BN] 
BN * 1.02Koeficient množství=561,8574 [BO] 
Celkem: BO=561,8574 [BP]</t>
  </si>
  <si>
    <t xml:space="preserve">622511111</t>
  </si>
  <si>
    <t xml:space="preserve">Omítka tenkovrstvá akrylátová vnějších ploch probarvená, včetně penetrace podkladu mozaiková střednězrnná stěn</t>
  </si>
  <si>
    <t xml:space="preserve">východ /1-3/NP 
ozn/3 
perimetr/160/mm 
(0.3+40.07+0.3)*0.2=8,1340 [A] 
omítka soklová- mozaika 
východ /1-3/NP 
ozn/3 
mínus otvorové  
0.8*0.4*8*-1=-2,5600 [B] 
omítka soklová- mozaika 
východ /1-3/NP 
ozn/3 
mínus otvorové  
1.9*0.4*-1=-0,7600 [C] 
omítka soklová- mozaika 
východ /1-3/NP 
ozn/4 
perimetr/160/mm 
3.33*0.2=0,6660 [D] 
omítka soklová- mozaika 
východ /1-3/NP 
ozn/5 
perimetr/160/mm 
2.87*0.4=1,1480 [E] 
omítka soklová- mozaika 
východ /1-3/NP 
ozn/6 
perimetr/160/mm 
4.33*0.3=1,2990 [F] 
omítka soklová- mozaika 
východ /1-3/NP 
ozn/7 
perimetr/160/mm 
5.95*0.38=2,2610 [G] 
omítka soklová- mozaika 
východ /1-3/NP 
ozn/8 
EPS /70/F tl/160/mm 
5.95*0.2=1,1900 [H] 
omítka soklová- mozaika 
východ /1-3/NP 
ozn/9 
EPS /70/F tl/160/mm 
2.88*0.7=2,0160 [I] 
omítka soklová- mozaika 
východ /1-3/NP 
ozn/13 
MV/160/mm 
(0.3+40.07+0.3)*0.6=24,4020 [J] 
omítka soklová- mozaika 
východ /1-3/NP 
ozn/13 
mínus otvorové  
1.9*0.6*2.5*-1=-2,8500 [K] 
omítka soklová- mozaika 
západ /1-3/NP 
ozn/27 
perimetr/160/mm 
(0.72*0.7)+(1.54*0.25)=0,8890 [L] 
omítka soklová- mozaika 
západ /1-3/NP 
ozn/28 
perimetr/160/mm 
2.49=2,4900 [M] 
omítka soklová- mozaika 
západ /1-3/NP 
ozn/29 
perimetr/160/mm 
3.11*0.4=1,2440 [N] 
omítka soklová- mozaika 
západ /1-3/NP 
ozn/34 
perimetr/160/mm 
1.45*0.3=0,4350 [O] 
omítka soklová- mozaika 
západ /1-3/NP 
ozn/35 
perimetr/160/mm 
8.2*0.4=3,2800 [P] 
omítka soklová- mozaika 
západ /1-3/NP 
ozn/36 
perimetr/160/mm 
10.72*0.45=4,8240 [Q] 
omítka soklová- mozaika 
západ /1-3/NP 
ozn/37 
EPS /70/F tl/160/mm 
1.45*0.75=1,0875 [R] 
omítka soklová- mozaika 
západ /1-3/NP 
ozn/44 
perimetr/160/mm 
0.5*0.45=0,2250 [S] 
omítka soklová- mozaika 
západ /1-3/NP 
ozn/45 
EPS /70/F tl/160/mm 
0.5*0.3=0,1500 [T] 
omítka soklová- mozaika 
západ /1-3/NP 
ozn/46 
EPS /70/F tl/160/mm 
8.2*0.3=2,4600 [U] 
omítka soklová- mozaika 
západ /1-3/NP 
ozn/47 
EPS /70/F tl/160/mm 
10.72*0.3=3,2160 [V] 
omítka soklová- mozaika 
západ /1-3/NP 
ozn/48 
MV/160/mm 
1.5*0.3=0,4500 [W] 
západ /1-3/NP 
ozn/51 
perimetr/160/mm- bez úpravy 
8.42*0.25=2,1050 [X] 
omítka soklová- mozaika 
západ /1-3/NP 
ozn/52 
perimetr/160/mm- bez úpravy 
6.32*0.2+(1.41*0.2)=1,5460 [Y] 
omítka soklová- mozaika 
západ /1-3/NP 
ozn/53 
perimetr/160/mm- bez úpravy 
3.3*0.3=0,9900 [Z] 
omítka soklová- mozaika 
= 
omítka soklová- mozaika 
západ /1-3/NP 
ozn/54 
MV/160/mm 
(3.76+1.41)*0.9=4,6530 [AB] 
omítka soklová- mozaika 
západ /1-3/NP 
ozn/55 
EPS /70/F tl/160/mm 
8.42*0.85=7,1570 [AC] 
omítka soklová- mozaika 
západ /1-3/NP 
ozn/56 
EPS /70/F tl/160/mm 
6.32*0.9=5,6880 [AD] 
omítka soklová- mozaika 
jih/1-3/NP 
ozn/79 
perimetr/160/mm 
(5.6-1.55-1+21.92)*0.3=7,4910 [AE] 
omítka soklová- mozaika 
jih/1-3/NP 
ozn/80 
EPS /70/F tl/160/mm 
(5.6-1.55-1+21.92)*0.3=7,4910 [AF] 
omítka soklová- mozaika 
jih/1-3/NP 
ozn/85 
perimetr/160/mm 
13.1*0.5=6,5500 [AG] 
omítka soklová- mozaika 
jih/1-3/NP 
ozn/86 
perimetr/160/mm 
2.3=2,3000 [AH] 
omítka soklová- mozaika 
jih/1-3/NP 
ozn/89 
perimetr/160/mm 
15.8*0.4=6,3200 [AI] 
omítka soklová- mozaika 
jih/1-3/NP 
ozn/90 
EPS /70/F tl/160/mm 
(15.8-1.5)*0.55=7,8650 [AJ] 
omítka soklová- mozaika 
jih/1-3/NP 
ozn/91 
MV/160/mm 
1.5*0.55=0,8250 [AK] 
omítka soklová- mozaika 
sever/1-3/NP 
ozn/110 
perimetr/160/mm 
2.4*0.45=1,0800 [AL] 
omítka soklová- mozaika 
sever/1-3/NP 
ozn/111 
perimetr/160/mm 
10.6*0.45=4,7700 [AM] 
omítka soklová- mozaika 
sever/1-3/NP 
ozn/112 
perimetr/160/mm 
2.47*0.35=0,8645 [AN] 
omítka soklová- mozaika 
sever/1-3/NP 
ozn/113 
perimetr/160/mm 
2.84*0.52=1,4768 [AO] 
omítka soklová- mozaika 
sever/1-3/NP 
ozn/114 
EPS /70/F tl/160/mm 
2.4*0.55=1,3200 [AP] 
omítka soklová- mozaika 
sever/1-3/NP 
ozn/115 
EPS /70/F tl/160/mm 
10.6*0.7=7,4200 [AQ] 
omítka soklová- mozaika 
sever/1-3/NP 
ozn/116 
EPS /70/F tl/160/mm 
2.47*0.85=2,0995 [AR] 
omítka soklová- mozaika 
sever/1-3/NP 
ozn/117 
EPS /70/F tl/160/mm 
2.84*0.85=2,4140 [AS] 
omítka soklová- mozaika 
sever/1-3/NP 
ozn/130 
MV/160/mm 
0.1*0.6=0,0600 [AT] 
omítka soklová- mozaika 
sever/1-3/NP 
ozn/131 
perimetr/160/mm 
2.26-(0.9*0.3)=1,9900 [AU] 
omítka soklová- mozaika 
sever/1-3/NP 
ozn/132 
MV/160/mm 
1.02=1,0200 [AV] 
omítka soklová- mozaika 
sever/1-3/NP 
ozn/133 
EPS /70/F tl/160/mm 
0.35*0.4=0,1400 [AW] 
omítka soklová- mozaika 
sever/1-3/NP 
ozn/140 
perimetr/160/mm 
8.5*(0.6-0.215)=3,2725 [AX] 
omítka soklová- mozaika 
sever/1-3/NP 
ozn/141 
perimetr/160/mm 
(16.97-8.5)*(0.6-0.215)=3,2610 [AY] 
omítka soklová- mozaika 
sever/1-3/NP 
ozn/142 
EPS /70/F tl/160/mm 
8.5*(1-0.3)=5,9500 [AZ] 
omítka soklová- mozaika 
sever/1-3/NP 
ozn/143 
EPS /70/F tl/160/mm 
(16.97-8.5)*(0.85-0.3)=4,6585 [BA] 
omítka soklová- mozaika 
sever/1-3/NP 
ozn/148 
perimetr/160/mm 
21.6*(0.6-0.23)=7,9920 [BB] 
omítka soklová- mozaika 
sever/1-3/NP 
ozn/149 
EPS /70/F tl/160/mm 
21.6*0.4=8,6400 [BC] 
omítka soklová- mozaika 
sever/1-3/NP 
ozn/152 
perimetr/160/mm 
2.6*0.6=1,5600 [BD] 
omítka soklová- mozaika 
sever/1-3/NP 
ozn/153 
MV/160/mm 
2.6*0.3=0,7800 [BE] 
omítka soklová- mozaika 
od severu/1-3/NP 
ozn/156 
perimetr/160/mm 
5.35*0.5=2,6750 [BF] 
omítka soklová- mozaika 
od severu/1-3/NP 
ozn/157 
EPS /70/F tl/160/mm 
5.35*0.85=4,5475 [BG] 
omítka soklová- mozaika 
od jihu/1-3/NP 
ozn/164 
perimetr/160/mm 
5.2*0.3=1,5600 [BH] 
omítka soklová- mozaika 
od jihu/1-3/NP 
ozn/178 
perimetr/160/mm 
0.9*0.5=0,4500 [BI] 
omítka soklová- mozaika 
od jihu/1-3/NP 
ozn/179 
EPS /70/F tl/160/mm 
0.9*0.8=0,7200 [BJ] 
omítka soklová- mozaika 
Celkem: A+B+C+D+E+F+G+H+I+J+K+L+M+N+O+P+Q+R+S+T+U+V+W+X+Y+Z+AA+AB+AC+AD+AE+AF+AG+AH+AI+AJ+AK+AL+AM+AN+AO+AP+AQ+AR+AS+AT+AU+AV+AW+AX+AY+AZ+BA+BB+BC+BD+BE+BF+BG+BH+BI+BJ= 
Celkem: BK=</t>
  </si>
  <si>
    <t xml:space="preserve">622531011</t>
  </si>
  <si>
    <t xml:space="preserve">Omítka tenkovrstvá silikonová vnějších ploch probarvená, včetně penetrace podkladu zrnitá, tloušťky 1,5 mm stěn</t>
  </si>
  <si>
    <t xml:space="preserve">východ /1-3/NP 
ozn/10 
EPS /70/F tl/160/mm 
3.33*4=13,3200 [A] 
omítka silikonová 
východ /1-3/NP 
ozn/11 
EPS /70/F tl/160/mm 
2.4=2,4000 [B] 
omítka silikonová 
východ /1-3/NP 
ozn/12 
EPS /70/F tl/160/mm 
73.6=73,6000 [C] 
omítka silikonová 
východ /1-3/NP 
ozn/14 
EPS /70/F tl/160/mm 
2.21*2.35+(1*0.3)=5,4935 [D] 
omítka silikonová 
východ /1-3/NP 
ozn/15 
EPS /70/F tl/160/mm 
5.9*(2.35+0.3)=15,6350 [E] 
omítka silikonová 
východ /1-3/NP 
ozn/15 
mínus otvorové  
(1.35*2.35*2*-1)+(1*2.35*-1)=-8,6950 [F] 
omítka silikonová 
východ /1-3/NP 
ozn/16 
EPS /70/F tl/160/mm 
(0.34+1.35+1+1.35+1+1.35+1+1.35+0.3+8.42)*(2.35+0.3)=46,2690 [G] 
omítka silikonová 
východ /1-3/NP 
ozn/16 
mínus otvorové  
1.35*2.35*4*-1=-12,6900 [H] 
omítka silikonová 
východ /1-3/NP 
ozn/17 
MV/160/mm 
8.25*0.5=4,1250 [I] 
omítka silikonová 
východ /1-3/NP 
ozn/18 
MV/160/mm 
(0.3+40.07+0.3)*0.35=14,2345 [J] 
omítka silikonová 
východ /1-3/NP 
ozn/18 
mínus otvorové  
1.9*0.35*-1=-0,6650 [K] 
omítka silikonová 
východ /1-3/NP 
ozn/19 
MV/160/mm 
(0.3+40.07+0.3)*0.1=4,0670 [L] 
omítka silikonová 
východ /1-3/NP 
ozn/20 
MV/160/mm 
8.25*(2.35+0.3)=21,8625 [M] 
omítka silikonová 
východ /1-3/NP 
ozn/20 
mínus otvorové  
0.35*2.35*2*-1=-1,6450 [N] 
omítka silikonová 
východ /1-3/NP 
ozn/20 
mínus otvorové  
1.35*2.35*2*-1=-6,3450 [O] 
omítka silikonová 
východ /1-3/NP 
ozn/21 
MV/160/mm 
(0.3+1.145+0.3+0.39+2+0.39+0.3+1.145+0.3)*(2.25+1.5)=23,5125 [P] 
omítka silikonová 
východ /1-3/NP 
ozn/21 
mínus otvorové  
1.9*2.25*-1=-4,2750 [Q] 
omítka silikonová 
východ /1-3/NP 
ozn/22 
EPS /70/F tl/160/mm 
(0.3+40.07+0.3)*3.35=136,2445 [R] 
omítka silikonová 
východ /1-3/NP 
ozn/22 
EPS /70/F tl/160/mm 
(8.25+5.05)*0.5*-1=-6,6500 [S] 
omítka silikonová 
východ /1-3/NP 
ozn/22 
mínus otvorové  
(1.35*2.35)*12*-1=-38,0700 [T] 
omítka silikonová 
východ /1-3/NP 
ozn/23 
MV/160/mm 
(0.3+40.07+0.3)*1=40,6700 [U] 
omítka silikonová 
východ /1-3/NP 
ozn/24 
EPS /70/F tl/160/mm 
(0.3+40.07+0.3)*3.25=132,1775 [V] 
omítka silikonová 
východ /1-3/NP 
ozn/24 
mínus otvorové  
(1.35*2.35)*16*-1=-50,7600 [W] 
omítka silikonová 
východ /1-3/NP 
ozn/25 
MV/160/mm 
(0.3+40.07+0.3)*1=40,6700 [X] 
omítka silikonová 
západ /1-3/NP 
ozn/30 
MV/160/mm 
(1.54+1.8+1.5)*(4.1-0.4)=17,9080 [Y] 
omítka silikonová 
západ /1-3/NP 
ozn/30 
mínus otvorové  
1.8*(2.75-0.3)*-1=-4,4100 [Z] 
omítka silikonová 
západ /1-3/NP 
ozn/30 
mínus otvorové  
0.65*1.8*-1=-1,1700 [AA] 
omítka silikonová 
západ /1-3/NP 
ozn/31 
EPS /70/F tl/160/mm 
8.12*(4.1-0.4)+(3.11*0.3)=30,9770 [AB] 
omítka silikonová 
západ /1-3/NP 
ozn/31 
mínus otvorové  
(1.75+2.4)*1.8*-1=-7,4700 [AC] 
omítka silikonová 
západ /1-3/NP 
ozn/38 
MV/160/mm 
(1.5*5)+(0.75*0.9)=8,1750 [AD] 
omítka silikonová 
západ /1-3/NP 
ozn/39 
EPS /70/F tl/160/mm 
1.45*4=5,8000 [AE] 
omítka silikonová 
západ /1-3/NP 
ozn/40 
EPS /70/F tl/160/mm 
(8.2-1.5)*5=33,5000 [AF] 
omítka silikonová 
západ /1-3/NP 
ozn/41 
EPS /70/F tl/160/mm 
10.72*4.1=43,9520 [AG] 
omítka silikonová 
západ /1-3/NP 
ozn/41 
mínus otvorové  
0.9*0.6*3*-1=-1,6200 [AH] 
omítka silikonová 
západ /1-3/NP 
ozn/42 
EPS /70/F tl/160/mm 
(10.72-0.75)*0.9=8,9730 [AI] 
omítka silikonová 
západ /1-3/NP 
ozn/43 
EPS /70/F tl/160/mm 
0.5*5.1=2,5500 [AJ] 
omítka silikonová 
západ /1-3/NP 
ozn/57 
MV/160/mm 
8.42*1=8,4200 [AK] 
omítka silikonová 
západ /1-3/NP 
ozn/58 
MV/160/mm 
8.42*1=8,4200 [AL] 
omítka silikonová 
západ /1-3/NP 
ozn/59 
MV/160/mm 
8.42*1=8,4200 [AM] 
omítka silikonová 
západ /1-3/NP 
ozn/60 
MV/160/mm 
6.32*1=6,3200 [AN] 
omítka silikonová 
západ /1-3/NP 
ozn/61 
MV/160/mm 
6.32*1=6,3200 [AO] 
omítka silikonová 
západ /1-3/NP 
ozn/62 
MV/160/mm 
6.32*1+(3.45*0.5)+(3.38*2.1)+(2.85*0.95)=17,8505 [AP] 
omítka silikonová 
západ /1-3/NP 
ozn/62 
mínus otvorové  
1.35*2.1*-1+(0.55*2.1*-1)=-3,9900 [AQ] 
omítka silikonová 
západ /1-3/NP 
ozn/63 
MV/160/mm 
10.47*10.1+(4.75*2.7)=118,5720 [AR] 
omítka silikonová 
západ /1-3/NP 
ozn/63 
mínus otvorové  
1.1*1.2*-1=-1,3200 [AS] 
omítka silikonová 
západ /1-3/NP 
ozn/63 
mínus otvorové  
0.95*1.4*-1=-1,3300 [AT] 
omítka silikonová 
západ /1-3/NP 
ozn/63 
mínus otvorové  
1.35*1.95*2*-1=-5,2650 [AU] 
omítka silikonová 
západ /1-3/NP 
ozn/63 
mínus otvorové  
0.95*1.65*4*-1=-6,2700 [AV] 
omítka silikonová 
západ /1-3/NP 
ozn/63 
mínus otvorové  
1.45*1.85*2*-1=-5,3650 [AW] 
omítka silikonová 
západ /1-3/NP 
ozn/64 
MV/160/mm 
(6.38+8.42)*1=14,8000 [AX] 
omítka silikonová 
západ /1-3/NP 
ozn/65 
MV/160/mm 
(6.38+5.3)*1=11,6800 [AY] 
omítka silikonová 
západ /1-3/NP 
ozn/66 
MV/160/mm 
(8.42-5.3)*3.45=10,7640 [AZ] 
omítka silikonová 
západ /1-3/NP 
ozn/67 
MV/160/mm 
1.9*1=1,9000 [BA] 
omítka silikonová 
západ /1-3/NP 
ozn/68 
MV/160/mm 
1.4*1=1,4000 [BB] 
omítka silikonová 
západ /1-3/NP 
ozn/69 
EPS /70/F tl/160/mm 
8.42*(12.85-3)=82,9370 [BC] 
omítka silikonová 
západ /1-3/NP 
ozn/70 
EPS /70/F tl/160/mm 
(3.17+0.15)*6.32=20,9824 [BD] 
omítka silikonová 
západ /1-3/NP 
ozn/70 
mínus otvorové  
1.45*1.85*3*-1=-8,0475 [BE] 
omítka silikonová 
západ /1-3/NP 
ozn/71 
EPS /70/F tl/160/mm 
3.96*3.2-(3.45*0.5)=10,9470 [BF] 
omítka silikonová 
západ /1-3/NP 
ozn/71 
mínus otvorové  
1.35*2.25*3*-1=-9,1125 [BG] 
omítka silikonová 
západ /1-3/NP 
ozn/72 
EPS /70/F tl/160/mm 
(6.32-3.38)*3.11=9,1434 [BH] 
omítka silikonová 
západ /1-3/NP 
ozn/72 
mínus otvorové  
(1.35-0.57+1.35)*2.1*-1=-4,4730 [BI] 
omítka silikonová 
západ /1-3/NP 
ozn/73 
EPS /70/F tl/160/mm 
3.3*3.25-(1.9*0.6)=9,5850 [BJ] 
omítka silikonová 
západ /1-3/NP 
ozn/73 
mínus otvorové  
1.2*2*-1=-2,4000 [BK] 
omítka silikonová 
západ /1-3/NP 
ozn/74 
EPS /70/F tl/160/mm 
1.9*3.75=7,1250 [BL] 
omítka silikonová 
západ /1-3/NP 
ozn/75 
EPS /70/F tl/160/mm 
4.5*3.53-(1.4*0.25)=15,5350 [BM] 
omítka silikonová 
západ /1-3/NP 
ozn/75 
mínus otvorové  
1.35*2.25*2*-1=-6,0750 [BN] 
omítka silikonová 
západ /1-3/NP 
ozn/76 
EPS /70/F tl/160/mm 
8.42*3.65-(3.12*1.5)=26,0530 [BO] 
omítka silikonová 
západ /1-3/NP 
ozn/77 
EPS /70/F tl/160/mm 
(6.38+8.42)*3.13=46,3240 [BP] 
omítka silikonová 
západ /1-3/NP 
ozn/77 
mínus otvorové  
1.45*1.85*2*-1=-5,3650 [BQ] 
omítka silikonová 
jih/1-3/NP 
ozn/81 
EPS /70/F tl/160/mm 
5.6*4.1=22,9600 [BR] 
omítka silikonová 
jih/1-3/NP 
ozn/81 
mínus otvorové  
1.55*2.05*-1=-3,1775 [BS] 
omítka silikonová 
jih/1-3/NP 
ozn/81 
mínus otvorové  
0.9*2.05*-1=-1,8450 [BT] 
omítka silikonová 
jih/1-3/NP 
ozn/82 
EPS /70/F tl/160/mm 
3.05*0.9=2,7450 [BU] 
omítka silikonová 
jih/1-3/NP 
ozn/83 
EPS /70/F tl/160/mm 
21.92*5=109,6000 [BV] 
omítka silikonová 
jih/1-3/NP 
ozn/83 
mínus otvorové  
2.4*2.4*7*-1=-40,3200 [BW] 
omítka silikonová 
jih/1-3/NP 
ozn/87 
EPS /70/F tl/160/mm 
(15.23*4)=60,9200 [BX] 
omítka silikonová 
jih/1-3/NP 
ozn/87 
mínus otvorové  
2.4*1.2*3*-1=-8,6400 [BY] 
omítka silikonová 
jih/1-3/NP 
ozn/92 
MV/160/mm 
(19.6*1)+(5.2*3.1)=35,7200 [BZ] 
omítka silikonová 
= 
ozn/92 
mínus otvorové  
2.3*2.8*-1=-6,4400 [CB] 
omítka silikonová 
jih/1-3/NP 
ozn/93 
EPS /70/F tl/160/mm 
(15.8-1.5)*3.1=44,3300 [CC] 
omítka silikonová 
jih/1-3/NP 
ozn/93 
mínus otvorové  
1.35*2.35*6*-1=-19,0350 [CD] 
omítka silikonová 
jih/1-3/NP 
ozn/94 
MV/160/mm 
2.81*1=2,8100 [CE] 
omítka silikonová 
jih/1-3/NP 
ozn/95 
EPS /70/F tl/160/mm 
2.81*(3.17+0.15)=9,3292 [CF] 
omítka silikonová 
jih/1-3/NP 
ozn/95 
mínus otvorové  
0.5*1.1*-1=-0,5500 [CG] 
omítka silikonová 
jih/1-3/NP 
ozn/96 
EPS /70/F tl/160/mm 
1.9*(3.17+0.15)=6,3080 [CH] 
omítka silikonová 
jih/1-3/NP 
ozn/96 
mínus otvorové  
1.35*2.35*0.5*-1=-1,5863 [CI] 
omítka silikonová 
jih/1-3/NP 
ozn/97 
MV/160/mm 
1.9*1=1,9000 [CJ] 
omítka silikonová 
jih/1-3/NP 
ozn/98 
MV/160/mm 
4.35*1.0=4,3500 [CK] 
omítka silikonová 
jih/1-3/NP 
ozn/98 
mínus otvorové  
(1.35*2.35*0.5*-1)+(1.35*2.35*-1)=-4,7588 [CL] 
omítka silikonová 
jih/1-3/NP 
ozn/99 
MV/160/mm 
(15.47-4.35-1.5)*(1+3.17+0.15)=41,5584 [CM] 
omítka silikonová 
jih/1-3/NP 
ozn/100 
EPS /70/F tl/160/mm 
(15.47-4.35-1.5)*(0.15+3.17)=31,9384 [CN] 
omítka silikonová 
jih/1-3/NP 
ozn/100 
mínus otvorové  
1.35*2.35*4*-1=-12,6900 [CO] 
omítka silikonová 
jih/1-3/NP 
ozn/101 
MV/160/mm 
4.35*0.5=2,1750 [CP] 
omítka silikonová 
jih/1-3/NP 
ozn/102 
EPS /70/F tl/160/mm 
2.81*(3.1+0.15)=9,1325 [CQ] 
omítka silikonová 
jih/1-3/NP 
ozn/102 
mínus otvorové  
0.5*1.1*-1=-0,5500 [CR] 
omítka silikonová 
jih/1-3/NP 
ozn/103 
EPS /70/F tl/160/mm 
15.47*(3.1+0.15)=50,2775 [CS] 
omítka silikonová 
jih/1-3/NP 
ozn/103 
mínus otvorové  
1.35*1.85*3*-1=-7,4925 [CT] 
omítka silikonová 
jih/1-3/NP 
ozn/104 
MV/160/mm 
2.81*1=2,8100 [CU] 
omítka silikonová 
jih/1-3/NP 
ozn/105 
MV/160/mm 
15.47*1=15,4700 [CV] 
omítka silikonová 
sever/1-3/NP 
ozn/118 
EPS /70/F tl/160/mm 
15.47*3.25=50,2775 [CW] 
omítka silikonová 
sever/1-3/NP 
ozn/118 
mínus otvorové  
1.35*2.35*6*-1=-19,0350 [CX] 
omítka silikonová 
sever/1-3/NP 
ozn/119 
EPS /70/F tl/160/mm 
2.84*3.25=9,2300 [CY] 
omítka silikonová 
sever/1-3/NP 
ozn/120 
MV/160/mm 
15.47*1=15,4700 [CZ] 
omítka silikonová 
sever/1-3/NP 
ozn/121 
MV/160/mm 
2.84*1=2,8400 [DA] 
omítka silikonová 
sever/1-3/NP 
ozn/122 
EPS /70/F tl/160/mm 
15.47*(4.9-1)=60,3330 [DB] 
omítka silikonová 
sever/1-3/NP 
ozn/122 
mínus otvorové  
1.35*2.35*6*-1=-19,0350 [DC] 
omítka silikonová 
sever/1-3/NP 
ozn/123 
EPS /70/F tl/160/mm 
2.84*(4.9-1)=11,0760 [DD] 
omítka silikonová 
sever/1-3/NP 
ozn/124 
MV/160/mm 
15.47*1=15,4700 [DE] 
omítka silikonová 
sever/1-3/NP 
ozn/125 
MV/160/mm 
2.84*1=2,8400 [DF] 
omítka silikonová 
sever/1-3/NP 
ozn/126 
EPS /70/F tl/160/mm 
15.47*(3.55-1)=39,4485 [DG] 
omítka silikonová 
sever/1-3/NP 
ozn/126 
mínus otvorové  
1.35*2.1*3*-1=-8,5050 [DH] 
omítka silikonová 
sever/1-3/NP 
ozn/127 
EPS /70/F tl/160/mm 
2.84*(3.55-1)=7,2420 [DI] 
omítka silikonová 
sever/1-3/NP 
ozn/128 
MV/160/mm 
15.47*1=15,4700 [DJ] 
omítka silikonová 
sever/1-3/NP 
ozn/129 
MV/160/mm 
2.84*1=2,8400 [DK] 
omítka silikonová 
sever/1-3/NP 
ozn/134 
MV/160/mm 
2.85*2.9=8,2650 [DL] 
omítka silikonová 
sever/1-3/NP 
ozn/134 
mínus otvorové  
1.2*0.95*-1=-1,1400 [DM] 
omítka silikonová 
sever/1-3/NP 
ozn/135 
MV/160/mm 
1*4=4,0000 [DN] 
omítka silikonová 
sever/1-3/NP 
ozn/135 
mínus otvorové  
0.1*2.05*-1=-0,2050 [DO] 
omítka silikonová 
sever/1-3/NP 
ozn/136 
EPS /70/F tl/160/mm 
(0.185*0.4)+(3.03*2.65)=8,1035 [DP] 
omítka silikonová 
sever/1-3/NP 
ozn/136 
mínus otvorové  
(0.9-0.1)*2.05*-1=-1,6400 [DQ] 
omítka silikonová 
sever/1-3/NP 
ozn/137 
EPS /70/F tl/160/mm 
(6.93-1)*1.05=6,2265 [DR] 
omítka silikonová 
sever/1-3/NP 
ozn/144 
EPS /70/F tl/160/mm 
16.97*0.3=5,0910 [DS] 
omítka silikonová 
sever/1-3/NP 
ozn/145 
EPS /70/F tl/160/mm 
16.97*(4.1-0.4)=62,7890 [DT] 
omítka silikonová 
sever/1-3/NP 
ozn/145 
mínus otvorové  
0.9*1.2*3*-1=-3,2400 [DU] 
omítka silikonová 
sever/1-3/NP 
ozn/146 
EPS /70/F tl/160/mm 
3.33*1=3,3300 [DV] 
omítka silikonová 
sever/1-3/NP 
ozn/150 
EPS /70/F tl/160/mm 
21.6*(5.1-0.1)=108,0000 [DW] 
omítka silikonová 
sever/1-3/NP 
ozn/150 
mínus otvorové  
2.4*1.8*7*-1=-30,2400 [DX] 
omítka silikonová 
sever/1-3/NP 
ozn/154 
EPS /70/F tl/160/mm 
2.6*(4.2-0.1)=10,6600 [DY] 
omítka silikonová 
sever/1-3/NP 
ozn/154 
mínus otvorové  
(0.8*1.85*-1)+(1.6*2.7*-1)=-5,8000 [DZ] 
omítka silikonová 
od severu/1-3/NP 
ozn/158 
EPS /70/F tl/160/mm 
5.35*(3.8-1-0.2)=13,9100 [EA] 
omítka silikonová 
od severu/1-3/NP 
ozn/158 
mínus otvorové  
0.5*1.1*2*-1=-1,1000 [EB] 
omítka silikonová 
od severu/1-3/NP 
ozn/159 
MV/160/mm 
5.35*1=5,3500 [EC] 
omítka silikonová 
od severu/1-3/NP 
ozn/160 
EPS /70/F tl/160/mm 
5.35*3.7=19,7950 [ED] 
omítka silikonová 
od severu/1-3/NP 
ozn/160 
mínus otvorové  
0.5*1.1*2*-1=-1,1000 [EE] 
omítka silikonová 
od severu/1-3/NP 
ozn/161 
MV/160/mm 
5.35*1=5,3500 [EF] 
omítka silikonová 
od severu/1-3/NP 
ozn/162 
EPS /70/F tl/160/mm 
5.35*3.1=16,5850 [EG] 
omítka silikonová 
od severu/1-3/NP 
ozn/162 
mínus otvorové  
0.5*1.1*2*-1=-1,1000 [EH] 
omítka silikonová 
od severu/1-3/NP 
ozn/163 
MV/160/mm 
5.35*(4.65-3.35)=6,9550 [EI] 
omítka silikonová 
od jihu/1-3/NP 
ozn/165 
EPS /70/F tl/160/mm 
(6.68-2.1)*2.95=13,5110 [EJ] 
omítka silikonová 
od jihu/1-3/NP 
ozn/165 
mínus otvorové  
0.9*2.05*-1=-1,8450 [EK] 
omítka silikonová 
od jihu/1-3/NP 
ozn/165 
mínus otvorové  
0.5*1.1*-1=-0,5500 [EL] 
omítka silikonová 
od jihu/1-3/NP 
ozn/166 
MV/160/mm 
3.25*1=3,2500 [EM] 
omítka silikonová 
od jihu/1-3/NP 
ozn/167 
EPS /70/F tl/160/mm 
2.1*3.25=6,8250 [EN] 
omítka silikonová 
od jihu/1-3/NP 
ozn/168 
MV/160/mm 
2.1*1=2,1000 [EO] 
omítka silikonová 
od jihu/1-3/NP 
ozn/169 
EPS /70/F tl/160/mm 
(5.35-2.1)*3.65=11,8625 [EP] 
omítka silikonová 
od jihu/1-3/NP 
ozn/169 
mínus otvorové  
0.5*1.1*-1=-0,5500 [EQ] 
omítka silikonová 
od jihu/1-3/NP 
ozn/170 
EPS /70/F tl/160/mm 
2.1*(8.5-1*4.35)=8,7150 [ER] 
omítka silikonová 
od jihu/1-3/NP 
ozn/171 
MV/160/mm 
(5.35-2.1)*1=3,2500 [ES] 
omítka silikonová 
od jihu/1-3/NP 
ozn/172 
MV/160/mm 
2.1*1=2,1000 [ET] 
omítka silikonová 
od jihu/1-3/NP 
ozn/173 
EPS /70/F tl/160/mm 
(5.35-2.1)*(3.1+0.2)=10,7250 [EU] 
omítka silikonová 
od jihu/1-3/NP 
ozn/173 
mínus otvorové  
0.5*1.1*-1=-0,5500 [EV] 
omítka silikonová 
od jihu/1-3/NP 
ozn/174 
EPS /70/F tl/160/mm 
2.1*3.1=6,5100 [EW] 
omítka silikonová 
od jihu/1-3/NP 
ozn/175 
MV/160/mm 
(5.35-2.1)*1=3,2500 [EX] 
omítka silikonová 
od jihu/1-3/NP 
ozn/176 
MV/160/mm 
2.1*1=2,1000 [EY] 
omítka silikonová 
od jihu/1-3/NP 
ozn/180 
EPS /70/F tl/160/mm 
0.9*1.32=1,1880 [EZ] 
omítka silikonová 
od jihu/1-3/NP 
ozn/181 
EPS /70/F tl/160/mm 
2.55*1.93=4,9215 [FA] 
omítka silikonová 
od jihu/1-3/NP 
ozn/182 
MV/160/mm 
2.55*1=2,5500 [FB] 
omítka silikonová 
od jihu/1-3/NP 
ozn/183 
EPS /70/F tl/160/mm 
2.55*3.9=9,9450 [FC] 
omítka silikonová 
od jihu/1-3/NP 
ozn/184 
MV/160/mm 
2.55*1=2,5500 [FD] 
omítka silikonová 
od jihu/1-3/NP 
ozn/185 
EPS /70/F tl/160/mm 
2.55*2.55=6,5025 [FE] 
omítka silikonová 
od jihu/1-3/NP 
ozn/186 
MV/160/mm 
2.55*1=2,5500 [FF] 
omítka silikonová 
Celkem: A+B+C+D+E+F+G+H+I+J+K+L+M+N+O+P+Q+R+S+T+U+V+W+X+Y+Z+AA+AB+AC+AD+AE+AF+AG+AH+AI+AJ+AK+AL+AM+AN+AO+AP+AQ+AR+AS+AT+AU+AV+AW+AX+AY+AZ+BA+BB+BC+BD+BE+BF+BG+BH+BI+BJ+BK+BL+BM+BN+BO+BP+BQ+BR+BS+BT+BU+BV+BW+BX+BY+BZ+CA+CB+CC+CD+CE+CF+CG+CH+CI+CJ+CK+CL+CM+CN+CO+CP+CQ+CR+CS+CT+CU+CV+CW+CX+CY+CZ+DA+DB+DC+DD+DE+DF+DG+DH+DI+DJ+DK+DL+DM+DN+DO+DP+DQ+DR+DS+DT+DU+DV+DW+DX+DY+DZ+EA+EB+EC+ED+EE+EF+EG+EH+EI+EJ+EK+EL+EM+EN+EO+EP+EQ+ER+ES+ET+EU+EV+EW+EX+EY+EZ+FA+FB+FC+FD+FE+FF= 
Celkem: FG=</t>
  </si>
  <si>
    <t xml:space="preserve">629135102</t>
  </si>
  <si>
    <t xml:space="preserve">Vyrovnávací vrstva z cementové malty pod klempířskými prvky šířky přes 150 do 300 mm</t>
  </si>
  <si>
    <t xml:space="preserve">166.4=166,4000 [A] 
Celkem: A=166,4000 [B] 
Celkem: B=166,4000 [C]</t>
  </si>
  <si>
    <t xml:space="preserve">629991011</t>
  </si>
  <si>
    <t xml:space="preserve">Zakrytí vnějších ploch před znečištěním včetně pozdějšího odkrytí výplní otvorů a svislých ploch fólií přilepenou lepící páskou</t>
  </si>
  <si>
    <t xml:space="preserve">1-3/NP 
okna  
plocha 
východ 
okno W/20/ 
50.76=50,7600 [A] 
východ 
okno W/01/ 
31.725=31,7250 [B] 
východ 
okno W/30/ 
1.92=1,9200 [C] 
východ 
okno W/32/ 
0.64=0,6400 [D] 
východ 
žaluzie 
0.64=0,6400 [E] 
východ 
dveře D/01/ 
7.315=7,3150 [F] 
východ 
dveře D/04/ 
3.225=3,2250 [G] 
východ 
dveře D/05/ 
1.845=1,8450 [H] 
západ 
okno W/03/ 
8.505=8,5050 [I] 
západ 
okno W/10/ 
1.62=1,6200 [J] 
západ 
okno W/12/ 
8.64=8,6400 [K] 
západ 
dveře D/07/ 
4.95=4,9500 [L] 
západ 
okno /W/05/ 
1.33=1,3300 [M] 
západ 
okno W/06/ 
1.32=1,3200 [N] 
západ 
okno W/17/ 
14.0625=14,0625 [O] 
západ 
okno W/18/ 
6.27=6,2700 [P] 
západ 
okno W/19/ 
5.265=5,2650 [Q] 
západ 
okno W/15/ 
2.4=2,4000 [R] 
západ 
okno W/22/ 
13.4125=13,4125 [S] 
sever 
okno W/21/ 
8.505=8,5050 [T] 
sever 
okno W/02/ 
38.07=38,0700 [U] 
sever 
dveře D/02/ 
2.46=2,4600 [V] 
sever 
dveře D/03/ 
1.845=1,8450 [W] 
sever 
okno W/07/ 
3.24=3,2400 [X] 
sever 
okno W/08/ 
30.24=30,2400 [Y] 
jih 
dveře D/06/ 
3.1775=3,1775 [Z] 
jih 
dveře D/05/ 
1.845=1,8450 [AA] 
jih 
dveře D/08/ 
6.44=6,4400 [AB] 
jih 
okno W/11/ 
40.32=40,3200 [AC] 
jih 
okno W/12/ 
8.64=8,6400 [AD] 
jih 
okno W/01/ 
38.07=38,0700 [AE] 
jih 
okno W/20/ 
7.4925=7,4925 [AF] 
od severu 
okno W/04/ 
3.3=3,3000 [AG] 
od jihu 
okno W/04/ 
1.65=1,6500 [AH] 
od jihu 
dveře D/09/ 
1.845=1,8450 [AI] 
Celkem: A+B+C+D+E+F+G+H+I+J+K+L+M+N+O+P+Q+R+S+T+U+V+W+X+Y+Z+AA+AB+AC+AD+AE+AF+AG+AH+AI=362,9850 [AJ] 
Celkem: AJ=362,9850 [AK]</t>
  </si>
  <si>
    <t xml:space="preserve">1. Vceně -1012 nejsou započteny náklady na dodávku a montáž začišťovací lišty; tyto se oceňují cenou 622 14-3004 této části katalogu a materiálem ve specifikaci.</t>
  </si>
  <si>
    <t xml:space="preserve">62-1</t>
  </si>
  <si>
    <t xml:space="preserve">Úprava povrchů vnějších- lišty</t>
  </si>
  <si>
    <t xml:space="preserve">622252001</t>
  </si>
  <si>
    <t xml:space="preserve">Montáž lišt kontaktního zateplení zakládacích soklových připevněných hmoždinkami</t>
  </si>
  <si>
    <t xml:space="preserve">lišta zakládací 
39.75=39,7500 [A] 
0.3=0,3000 [B] 
0.3=0,3000 [C] 
0.3=0,3000 [D] 
0.3=0,3000 [E] 
0.3=0,3000 [F] 
0.3=0,3000 [G] 
15.15=15,1500 [H] 
8.1=8,1000 [I] 
2.55=2,5500 [J] 
6.7=6,7000 [K] 
5.53=5,5300 [L] 
4.6=4,6000 [M] 
7.25=7,2500 [N] 
7.2=7,2000 [O] 
16.65=16,6500 [P] 
1.45=1,4500 [Q] 
21.6=21,6000 [R] 
8.2=8,2000 [S] 
2.6=2,6000 [T] 
10.4=10,4000 [U] 
1.05=1,0500 [V] 
0.5=0,5000 [W] 
21.6=21,6000 [X] 
5.95=5,9500 [Y] 
15.55=15,5500 [Z] 
12.95=12,9500 [AA] 
23.3=23,3000 [AB] 
Celkem: A+B+C+D+E+F+G+H+I+J+K+L+M+N+O+P+Q+R+S+T+U+V+W+X+Y+Z+AA+AB=240,4300 [AC] 
Celkem: AC=240,4300 [AD]</t>
  </si>
  <si>
    <t xml:space="preserve">1. Vcenách jsou započteny náklady na osazení lišt. 2. Vcenách nejsou započteny náklady dodávku lišt; tyto se ocení ve specifikaci. Ztratné lze stanovit ve výši 5%. 3. Položku -2002 nelze použít vpřípadě montáže lišt kontaktního zateplení ostění nebo nadpraží, kde jsou náklady na osazení rohovníků již započteny.</t>
  </si>
  <si>
    <t xml:space="preserve">590516530</t>
  </si>
  <si>
    <t xml:space="preserve">lišta soklová Al s okapničkou, zakládací U 16 cm, 0,95/200 cm</t>
  </si>
  <si>
    <t xml:space="preserve">lišta zakládací 
39.75=39,7500 [A] 
0.3=0,3000 [B] 
0.3=0,3000 [C] 
0.3=0,3000 [D] 
0.3=0,3000 [E] 
0.3=0,3000 [F] 
0.3=0,3000 [G] 
15.15=15,1500 [H] 
8.1=8,1000 [I] 
2.55=2,5500 [J] 
6.7=6,7000 [K] 
5.53=5,5300 [L] 
4.6=4,6000 [M] 
7.25=7,2500 [N] 
7.2=7,2000 [O] 
16.65=16,6500 [P] 
1.45=1,4500 [Q] 
21.6=21,6000 [R] 
8.2=8,2000 [S] 
2.6=2,6000 [T] 
10.4=10,4000 [U] 
1.05=1,0500 [V] 
0.5=0,5000 [W] 
21.6=21,6000 [X] 
5.95=5,9500 [Y] 
15.55=15,5500 [Z] 
12.95=12,9500 [AA] 
23.3=23,3000 [AB] 
Celkem: A+B+C+D+E+F+G+H+I+J+K+L+M+N+O+P+Q+R+S+T+U+V+W+X+Y+Z+AA+AB=240,4300 [AC] 
AC * 1.1Koeficient množství=264,4730 [AD] 
Celkem: AD=264,4730 [AE]</t>
  </si>
  <si>
    <t xml:space="preserve">622252002</t>
  </si>
  <si>
    <t xml:space="preserve">Montáž lišt kontaktního zateplení ostatních stěnových, dilatačních apod. lepených do tmelu</t>
  </si>
  <si>
    <t xml:space="preserve">začištění 
180.25=180,2500 [A] 
502=502,0000 [B] 
= 
nadpraží 
180.25=180,2500 [D] 
boční 
502=502,0000 [E] 
parapetní 
166.4=166,4000 [F] 
rohová 
480.75=480,7500 [G] 
= 
Celkem: A+B+C+D+E+F+G+H= 
Celkem: I=</t>
  </si>
  <si>
    <t xml:space="preserve">590515120</t>
  </si>
  <si>
    <t xml:space="preserve">kontaktní zateplovací systémy příslušenství kontaktních zateplovacích systémů profil okenní s nepřiznanou okapnicí -  LPE plast 2 m- profil parapetní</t>
  </si>
  <si>
    <t xml:space="preserve">nadpraží 
180.25=180,2500 [A] 
= 
Celkem: A+B= 
C * 1.05Koeficient množství= 
Celkem: D=</t>
  </si>
  <si>
    <t xml:space="preserve">590514760</t>
  </si>
  <si>
    <t xml:space="preserve">profil okenní s tkaninou - 9 mm/2,4 m- boční ostění</t>
  </si>
  <si>
    <t xml:space="preserve">boční ostění 
502=502,0000 [A] 
Celkem: A=502,0000 [B] 
B * 1.05Koeficient množství=527,1000 [C] 
Celkem: C=527,1000 [D]</t>
  </si>
  <si>
    <t xml:space="preserve">590514760.1</t>
  </si>
  <si>
    <t xml:space="preserve">profil okenní  plast- začišťovací</t>
  </si>
  <si>
    <t xml:space="preserve">začištění 
180.25=180,2500 [A] 
502=502,0000 [B] 
Celkem: A+B=682,2500 [C] 
Celkem: C=682,2500 [D]</t>
  </si>
  <si>
    <t xml:space="preserve">590515100</t>
  </si>
  <si>
    <t xml:space="preserve">profil okenní s nepřiznanou podomítkovou okapnicí PVC 2,0 m- nadpraží</t>
  </si>
  <si>
    <t xml:space="preserve">180.25=180,2500 [A] 
Celkem: A=180,2500 [B] 
B * 1.05Koeficient množství=189,2625 [C] 
Celkem: C=189,2625 [D]</t>
  </si>
  <si>
    <t xml:space="preserve">590514860</t>
  </si>
  <si>
    <t xml:space="preserve">lišta rohová PVC 10/15 cm s tkaninou 2,5 m</t>
  </si>
  <si>
    <t xml:space="preserve">hrana 
rohové  
lišta č./ 
= 
východ 
lišta č./1 
12.9+0.8=13,7000 [B] 
východ 
lišta č./2 
12.9+0.8=13,7000 [C] 
východ 
lišta č./3 
12.9+0.8=13,7000 [D] 
východ 
lišta č./4 
12.9+0.8=13,7000 [E] 
východ 
lišta č./5 
12.9+0.8=13,7000 [F] 
východ 
lišta č./6 
12.9+0.8=13,7000 [G] 
východ 
lišta č./7 
12.9+0.8=13,7000 [H] 
východ 
lišta č./8 
12.9+0.8=13,7000 [I] 
východ 
lišta č./9 
12.9+0.8=13,7000 [J] 
východ 
lišta č./10 
12.9+0.8=13,7000 [K] 
východ 
lišta č./11 
4=4,0000 [L] 
východ 
lišta č./12 
4.1+1.05=5,1500 [M] 
sever 
lišta č./1 
12.9+0.8=13,7000 [N] 
sever 
lišta č./2 
(4.1+1.05)=5,1500 [O] 
sever 
lišta č./3 
5.1+0.8=5,9000 [P] 
sever 
lišta č./4 
5.1+0.8=5,9000 [Q] 
sever 
lišta č./5 
5.1+0.8=5,9000 [R] 
sever 
lišta č./6 
4.2+0.8=5,0000 [S] 
sever 
lišta č./7 
4.2+0.8=5,0000 [T] 
od severu 
lišta č./1 
4.1+1.05=5,1500 [U] 
od severu 
lišta č./2 
4.1+0.4=4,5000 [V] 
jih 
lišta č./1 
4.2+0.5=4,7000 [W] 
jih 
lišta č./2 
5.1+0.5=5,6000 [X] 
jih 
lišta č./3 
5.1+0.5=5,6000 [Y] 
jih 
lišta č./4 
5.1+0.5=5,6000 [Z] 
jih 
lišta č./5 
5.1+0.5=5,6000 [AA] 
jih 
lišta č./6 
5.1+0.5=5,6000 [AB] 
jih 
lišta č./7 
5.1+0.5=5,6000 [AC] 
jih 
lišta č./8 
5.1+0.5=5,6000 [AD] 
jih 
lišta č./9 
5.1+0.65=5,7500 [AE] 
jih 
lišta č./10 
12.9+0.65=13,5500 [AF] 
jih 
lišta č./11 
12.9+0.65=13,5500 [AG] 
západ 
lišta č./1 
12.9+1=13,9000 [AH] 
západ 
lišta č./2 
12.9+1=13,9000 [AI] 
západ 
lišta č./3 
12.9+1.1=14,0000 [AJ] 
západ 
lišta č./4 
12.9+1.1=14,0000 [AK] 
západ 
lišta č./5 
12.9+1=13,9000 [AL] 
západ 
lišta č./6 
12.9+1=13,9000 [AM] 
západ 
lišta č./7 
12.9+0.2=13,1000 [AN] 
západ 
lišta č./8 
12.9-3.25=9,6500 [AO] 
západ 
lišta č./9 
12.9+0.1=13,0000 [AP] 
západ 
lišta č./10 
12.9+0.1=13,0000 [AQ] 
západ 
lišta č./11 
12.9+0.1=13,0000 [AR] 
západ 
lišta č./12 
12.9-4.1=8,8000 [AS] 
západ 
lišta č./13 
12.9-4.1=8,8000 [AT] 
západ 
lišta č./14 
12.9-4.1=8,8000 [AU] 
západ 
lišta č./15 
4.1+0.35=4,4500 [AV] 
západ 
lišta č./16 
5.1+0.75=5,8500 [AW] 
západ 
lišta č./17 
5.1+0.75=5,8500 [AX] 
západ 
lišta č./18 
4.1+0.95=5,0500 [AY] 
atrium 
lišta /1 
4.35=4,3500 [AZ] 
atrium 
lišta /2 
4.35=4,3500 [BA] 
Mezisoučet: A+B+C+D+E+F+G+H+I+J+K+L+M+N+O+P+Q+R+S+T+U+V+W+X+Y+Z+AA+AB+AC+AD+AE+AF+AG+AH+AI+AJ+AK+AL+AM+AN+AO+AP+AQ+AR+AS+AT+AU+AV+AW+AX+AY+AZ+BA= 
Celkem: A+B+C+D+E+F+G+H+I+J+K+L+M+N+O+P+Q+R+S+T+U+V+W+X+Y+Z+AA+AB+AC+AD+AE+AF+AG+AH+AI+AJ+AK+AL+AM+AN+AO+AP+AQ+AR+AS+AT+AU+AV+AW+AX+AY+AZ+BA= 
BC * 1.05Koeficient množství= 
Celkem: BD=</t>
  </si>
  <si>
    <t xml:space="preserve">62-2</t>
  </si>
  <si>
    <t xml:space="preserve">FA1  Ostění otvorů- boční-EPS  70F (lam,d=0,033)  tl. 40 mm.....502 bm- bude přeměřeno na stavbě</t>
  </si>
  <si>
    <t xml:space="preserve">FA1  Ostění otvorů  
502=502,0000 [A] 
Mezisoučet: A=502,0000 [B] 
502*0.15=75,3000 [C] 
Mezisoučet: C=75,3000 [D] 
Celkem: D=75,3000 [E]</t>
  </si>
  <si>
    <t xml:space="preserve">622131321</t>
  </si>
  <si>
    <t xml:space="preserve">Podkladní a spojovací vrstva vnějších omítaných ploch penetrace akrylát-silikonová nanášená strojně stěn</t>
  </si>
  <si>
    <t xml:space="preserve">FA1  Ostění otvorů 
'EPS 70  (lam,d= 0,033)  tl. 40 mm. 
502*(0.15+0.16)=155,6200 [A] 
Celkem: A=155,6200 [B] 
Celkem: B=155,6200 [C]</t>
  </si>
  <si>
    <t xml:space="preserve">622212051</t>
  </si>
  <si>
    <t xml:space="preserve">Montáž kontaktního zateplení vnějšího ostění, nadpraží nebo parapetu z polystyrenových desek hloubky špalet přes 200 do 400 mm, tloušťky desek do 40 mm</t>
  </si>
  <si>
    <t xml:space="preserve">502=502,0000 [A] 
Mezisoučet: A=502,0000 [B] 
Celkem: B=502,0000 [C]</t>
  </si>
  <si>
    <t xml:space="preserve">1. Vcenách jsou započteny náklady na: a) upevnění desek celoplošným lepením, b) přestěrkování izolačních desek, c) vložení sklovláknité výztužné tkaniny, d) osazení a dodávku rohovníků. 2. Vcenách nejsou započteny náklady na: a) dodávku desek tepelné izolace; tyto se ocení ve specifikaci; ztratné lze stanovit ve výši 10%, b) provedení konečné povrchové úpravy: - vrchní tenkovrstvou omítkou; tyto se ocení příslušnými cenami této části katalogu - nátěrem; tyto se ocení příslušnými cenami části A07 katalogu 800-783 Nátěry 3. Pro ocenění montáže kontaktního zateplení ostění nebo nadpraží hloubky přes 400 mm se použijí ceny souboru cen 62. 2.- 1… Montáž kontaktního zateplení.</t>
  </si>
  <si>
    <t xml:space="preserve">283759320</t>
  </si>
  <si>
    <t xml:space="preserve">deska fasádní polystyrénová EPS 70 F 1000 x 500 x 40 mm</t>
  </si>
  <si>
    <t xml:space="preserve">502=502,0000 [A] 
Mezisoučet: A=502,0000 [B] 
502*(0.15+0.16)=155,6200 [C] 
Mezisoučet: C=155,6200 [D] 
D * 1.15Koeficient množství=178,9630 [E] 
Celkem: E=178,9630 [F]</t>
  </si>
  <si>
    <t xml:space="preserve">FA1  Ostění otvorů  
502=502,0000 [A] 
Mezisoučet: A=502,0000 [B] 
502*(0.15+0.16)=155,6200 [C] 
Mezisoučet: C=155,6200 [D] 
Celkem: D=155,6200 [E]</t>
  </si>
  <si>
    <t xml:space="preserve">62-3</t>
  </si>
  <si>
    <t xml:space="preserve">FN1  Nadpraží otvorů- - EPS 70F -(lam,d=0,033) ....40 mm ....... 180,2 bm - bude přeměřeno na stav</t>
  </si>
  <si>
    <t xml:space="preserve">180.25=180,2500 [A] 
Mezisoučet: A=180,2500 [B] 
180.25*0.15=27,0375 [C] 
Mezisoučet: C=27,0375 [D] 
Celkem: D=27,0375 [E]</t>
  </si>
  <si>
    <t xml:space="preserve">FN1  Nadpraží  otvorů 
'EPS 70  (lam,d= 0,033)  tl. 40 mm. 
180.25*(0.15+0.16)=55,8775 [A] 
Celkem: A=55,8775 [B] 
Celkem: B=55,8775 [C]</t>
  </si>
  <si>
    <t xml:space="preserve">180.25=180,2500 [A] 
Mezisoučet: A=180,2500 [B] 
180.25*(0.15+0.16)=55,8775 [C] 
Mezisoučet: C=55,8775 [D] 
Celkem: D=55,8775 [E]</t>
  </si>
  <si>
    <t xml:space="preserve">180.25=180,2500 [A] 
Mezisoučet: A=180,2500 [B] 
180.25*(0.15+0.16)=55,8775 [C] 
Mezisoučet: C=55,8775 [D] 
D * 1.15Koeficient množství=64,2591 [E] 
Celkem: E=64,2591 [F]</t>
  </si>
  <si>
    <t xml:space="preserve">62-4</t>
  </si>
  <si>
    <t xml:space="preserve">FS1  Připojovací spára oken ....682,25 bm</t>
  </si>
  <si>
    <t xml:space="preserve">622252002.PS2</t>
  </si>
  <si>
    <t xml:space="preserve">Montáž ostatních lišt zateplení</t>
  </si>
  <si>
    <t xml:space="preserve">FS1  Připojovací spára oken 
t interiérovou pásku s funkcí parozábrany  
682.25=682,2500 [A] 
Celkem: A=682,2500 [B] 
Celkem: B=682,2500 [C]</t>
  </si>
  <si>
    <t xml:space="preserve">283553.R1</t>
  </si>
  <si>
    <t xml:space="preserve">páska parotěsná  - např.  Okenní páska vnitřní 70mm/30m</t>
  </si>
  <si>
    <t xml:space="preserve">např.  Okenní páska vnitřní 70mm/30m 
návin - 30m /1 ks 
 interiérovou pásku s funkcí parozábrany  
682.25=682,2500 [A] 
Celkem: A=682,2500 [B] 
Celkem: B=682,2500 [C]</t>
  </si>
  <si>
    <t xml:space="preserve">622252002.PS2-2</t>
  </si>
  <si>
    <t xml:space="preserve">FS1  Připojovací spára oken (vyměňované výplně otvorů) 
vzduchotěsně difuzně otevřené pásky  
682.25=682,2500 [A] 
Celkem: A=682,2500 [B] 
Celkem: B=682,2500 [C]</t>
  </si>
  <si>
    <t xml:space="preserve">283553.R2</t>
  </si>
  <si>
    <t xml:space="preserve">pásek exteriér  -vzduchotěsně difuzně otevřené pásky</t>
  </si>
  <si>
    <t xml:space="preserve">vzduchotěsně difuzně otevřené pásky  
návin - 40m /1 ks 
= 
682.25=682,2500 [B] 
Celkem: A+B= 
Celkem: C=</t>
  </si>
  <si>
    <t xml:space="preserve">62-5</t>
  </si>
  <si>
    <t xml:space="preserve">Římsy</t>
  </si>
  <si>
    <t xml:space="preserve">31723.R73</t>
  </si>
  <si>
    <t xml:space="preserve">Dodávka a montáž římsy prvek/73 mezi/1-2/NP- š./85/mm v./150/mm- bude přeměřeno na stavbě</t>
  </si>
  <si>
    <t xml:space="preserve">montáž římsy prvek/73 mezi/1-2/NP- š./85/mm v./150/mm 
m 
99.6=99,6000 [A] 
Celkem: A=99,6000 [B] 
Celkem: B=99,6000 [C]</t>
  </si>
  <si>
    <t xml:space="preserve">31723.R74</t>
  </si>
  <si>
    <t xml:space="preserve">Dodávka a montáž římsy prvek/74 mezi/2-3/NP…š./150/ mm v./235/mm- bude přeměřeno na stavbě</t>
  </si>
  <si>
    <t xml:space="preserve">montáž římsy prvek/74 mezi/2-3/NP…š./150/ mm v./235/mm 
m 
107.6=107,6000 [A] 
Celkem: A=107,6000 [B] 
Celkem: B=107,6000 [C]</t>
  </si>
  <si>
    <t xml:space="preserve">31723.R75</t>
  </si>
  <si>
    <t xml:space="preserve">Dodávka a montáž římsy prvek/75/ mezi/3-4/NP - š./85/mm v./150/mm- bude přeměřeno na stavbě</t>
  </si>
  <si>
    <t xml:space="preserve">montáž římsy prvek/75/ mezi/3-4/NP - š./85/mm v./150/mm 
m 
119.7=119,7000 [A] 
Celkem: A=119,7000 [B] 
Celkem: B=119,7000 [C]</t>
  </si>
  <si>
    <t xml:space="preserve">711161303</t>
  </si>
  <si>
    <t xml:space="preserve">Izolace proti zemní vlhkosti nopovými foliemi základů nebo stěn pro běžné podmínky tloušťky 0,4 mm, šířky 1,5 m</t>
  </si>
  <si>
    <t xml:space="preserve">ochrana perimetru 
východ /1-3/NP 
ozn/1 
perimetr/160/mm- bez úpravy 
(0.3+40.07+0.3)*0.2=8,1340 [A] 
= 
východ /1-3/NP 
ozn/2 
perimetr/160/mm- bez úpravy 
5.95*0.2=1,1900 [C] 
= 
východ /1-3/NP 
ozn/6 
mínus otvorové  
1.5*0.3*-1=-0,4500 [E] 
= 
západ /1-3/NP 
ozn/26 
perimetr/160/mm- bez úpravy 
0.72*0.5+(3.11*0.2)=0,9820 [G] 
= 
západ /1-3/NP 
ozn/32 
perimetr/160/mm- bez úpravy 
1.45*0.3=0,4350 [I] 
= 
západ /1-3/NP 
ozn/33 
perimetr/160/mm- bez úpravy 
(8.2+10.72)*0.25=4,7300 [K] 
= 
západ /1-3/NP 
ozn/49 
perimetr/160/mm- bez úpravy 
8.42*0.25=2,1050 [M] 
= 
západ /1-3/NP 
ozn/50 
perimetr/160/mm- bez úpravy 
9.15*0.15=1,3725 [O] 
= 
západ /1-3/NP 
ozn/51 
perimetr/160/mm- bez úpravy 
8.42*0.25=2,1050 [Q] 
= 
západ /1-3/NP 
ozn/52 
perimetr/160/mm- bez úpravy 
6.32*0.2+(1.41*0.2)=1,5460 [S] 
= 
západ /1-3/NP 
ozn/53 
perimetr/160/mm- bez úpravy 
3.3*0.3=0,9900 [U] 
= 
jih/1-3/NP 
ozn/78 
perimetr/160/mm- bez úpravy 
(5.6+21.92)*0.3=8,2560 [W] 
= 
jih/1-3/NP 
ozn/84 
perimetr/160/mm- bez úpravy 
13.1*0.1=1,3100 [Y] 
= 
jih/1-3/NP 
ozn/88 
perimetr/160/mm- bez úpravy 
15.8*0.2=3,1600 [AA] 
= 
sever/1-3/NP 
ozn/106 
perimetr/160/mm- bez úpravy 
2.4*0.15=0,3600 [AC] 
= 
sever/1-3/NP 
ozn/107 
perimetr/160/mm- bez úpravy 
10.6*0.3=3,1800 [AE] 
= 
sever/1-3/NP 
ozn/108 
perimetr/160/mm- bez úpravy 
2.47*0.4=0,9880 [AG] 
= 
sever/1-3/NP 
ozn/109 
perimetr/160/mm- bez úpravy 
2.84*0.15=0,4260 [AI] 
= 
sever/1-3/NP 
ozn/138 
perimetr/160/mm- bez úpravy 
8.5*0.215=1,8275 [AK] 
= 
sever/1-3/NP 
ozn/139 
perimetr/160/mm- bez úpravy 
(16.97-8.5)*0.215=1,8211 [AM] 
= 
sever/1-3/NP 
ozn/147 
perimetr/160/mm- bez úpravy 
21.6*0.23=4,9680 [AO] 
= 
sever/1-3/NP 
ozn/151 
perimetr/160/mm- bez úpravy 
2.6*0.2=0,5200 [AQ] 
= 
od severu/1-3/NP 
ozn/155 
perimetr/160/mm- bez úpravy 
5.35*0.1=0,5350 [AS] 
= 
od jihu/1-3/NP 
ozn/177 
perimetr/160/mm- bez úpravy 
0.9*0.15=0,1350 [AU] 
Celkem: A+B+C+D+E+F+G+H+I+J+K+L+M+N+O+P+Q+R+S+T+U+V+W+X+Y+Z+AA+AB+AC+AD+AE+AF+AG+AH+AI+AJ+AK+AL+AM+AN+AO+AP+AQ+AR+AS+AT+AU= 
Celkem: AV=</t>
  </si>
  <si>
    <t xml:space="preserve">lišta 
východ /1-3/NP 
ozn/1 
(0,3+40,07+0,3 
východ /1-3/NP 
ozn/2 
5.95=5,9500 [A] 
západ /1-3/NP 
ozn/26 
0.72+3.11=3,8300 [B] 
západ /1-3/NP 
ozn/32 
1.45=1,4500 [C] 
západ /1-3/NP 
ozn/33 
8.2+10.72=18,9200 [D] 
západ /1-3/NP 
ozn/49 
8.42=8,4200 [E] 
západ /1-3/NP 
ozn/50 
9.15=9,1500 [F] 
západ /1-3/NP 
ozn/51 
8.42=8,4200 [G] 
západ /1-3/NP 
ozn/52 
6.32=6,3200 [H] 
západ /1-3/NP 
ozn/53 
3.3=3,3000 [I] 
jih/1-3/NP 
ozn/78 
5.6+21.92=27,5200 [J] 
jih/1-3/NP 
ozn/84 
13.1=13,1000 [K] 
Celkem: A+B+C+D+E+F+G+H+I+J+K=106,3800 [L] 
Celkem: L=106,3800 [M]</t>
  </si>
  <si>
    <t xml:space="preserve">Montáž tepelné izolace stěn rohožemi, pásy, deskami, dílci, bloky (izolační materiál ve specifikaci) lepením celoplošně</t>
  </si>
  <si>
    <t xml:space="preserve">východ /1-3/NP 
ozn/1 
perimetr/160/mm- bez úpravy 
(0.3+40.07+0.3)*0.2=8,1340 [A] 
= 
východ /1-3/NP 
ozn/2 
perimetr/160/mm- bez úpravy 
5.95*0.2=1,1900 [C] 
= 
východ /1-3/NP 
ozn/6 
mínus otvorové  
1.5*0.3*-1=-0,4500 [E] 
= 
západ /1-3/NP 
ozn/26 
perimetr/160/mm- bez úpravy 
0.72*0.5+(3.11*0.2)=0,9820 [G] 
= 
západ /1-3/NP 
ozn/32 
perimetr/160/mm- bez úpravy 
1.45*0.3=0,4350 [I] 
= 
západ /1-3/NP 
ozn/33 
perimetr/160/mm- bez úpravy 
(8.2+10.72)*0.25=4,7300 [K] 
= 
západ /1-3/NP 
ozn/49 
perimetr/160/mm- bez úpravy 
8.42*0.25=2,1050 [M] 
= 
západ /1-3/NP 
ozn/50 
perimetr/160/mm- bez úpravy 
9.15*0.15=1,3725 [O] 
= 
západ /1-3/NP 
ozn/51 
perimetr/160/mm- bez úpravy 
8.42*0.25=2,1050 [Q] 
= 
západ /1-3/NP 
ozn/52 
perimetr/160/mm- bez úpravy 
6.32*0.2+(1.41*0.2)=1,5460 [S] 
= 
západ /1-3/NP 
ozn/53 
perimetr/160/mm- bez úpravy 
3.3*0.3=0,9900 [U] 
= 
jih/1-3/NP 
ozn/78 
perimetr/160/mm- bez úpravy 
(5.6+21.92)*0.3=8,2560 [W] 
= 
jih/1-3/NP 
ozn/84 
perimetr/160/mm- bez úpravy 
13.1*0.1=1,3100 [Y] 
= 
jih/1-3/NP 
ozn/88 
perimetr/160/mm- bez úpravy 
15.8*0.2=3,1600 [AA] 
= 
sever/1-3/NP 
ozn/106 
perimetr/160/mm- bez úpravy 
2.4*0.15=0,3600 [AC] 
= 
sever/1-3/NP 
ozn/107 
perimetr/160/mm- bez úpravy 
10.6*0.3=3,1800 [AE] 
= 
sever/1-3/NP 
ozn/108 
perimetr/160/mm- bez úpravy 
2.47*0.4=0,9880 [AG] 
= 
sever/1-3/NP 
ozn/109 
perimetr/160/mm- bez úpravy 
2.84*0.15=0,4260 [AI] 
= 
sever/1-3/NP 
ozn/138 
perimetr/160/mm- bez úpravy 
8.5*0.215=1,8275 [AK] 
= 
sever/1-3/NP 
ozn/139 
perimetr/160/mm- bez úpravy 
(16.97-8.5)*0.215=1,8211 [AM] 
= 
sever/1-3/NP 
ozn/147 
perimetr/160/mm- bez úpravy 
21.6*0.23=4,9680 [AO] 
= 
sever/1-3/NP 
ozn/151 
perimetr/160/mm- bez úpravy 
2.6*0.2=0,5200 [AQ] 
= 
od severu/1-3/NP 
ozn/155 
perimetr/160/mm- bez úpravy 
5.35*0.1=0,5350 [AS] 
= 
od jihu/1-3/NP 
ozn/177 
perimetr/160/mm- bez úpravy 
0.9*0.15=0,1350 [AU] 
Celkem: A+B+C+D+E+F+G+H+I+J+K+L+M+N+O+P+Q+R+S+T+U+V+W+X+Y+Z+AA+AB+AC+AD+AE+AF+AG+AH+AI+AJ+AK+AL+AM+AN+AO+AP+AQ+AR+AS+AT+AU= 
Celkem: AV=</t>
  </si>
  <si>
    <t xml:space="preserve">východ /1-3/NP 
ozn/1 
perimetr/160/mm- bez úpravy 
(0.3+40.07+0.3)*0.2=8,1340 [A] 
= 
východ /1-3/NP 
ozn/2 
perimetr/160/mm- bez úpravy 
5.95*0.2=1,1900 [C] 
= 
východ /1-3/NP 
ozn/6 
mínus otvorové  
1.5*0.3*-1=-0,4500 [E] 
= 
západ /1-3/NP 
ozn/26 
perimetr/160/mm- bez úpravy 
0.72*0.5+(3.11*0.2)=0,9820 [G] 
= 
západ /1-3/NP 
ozn/32 
perimetr/160/mm- bez úpravy 
1.45*0.3=0,4350 [I] 
= 
západ /1-3/NP 
ozn/33 
perimetr/160/mm- bez úpravy 
(8.2+10.72)*0.25=4,7300 [K] 
= 
západ /1-3/NP 
ozn/49 
perimetr/160/mm- bez úpravy 
8.42*0.25=2,1050 [M] 
= 
západ /1-3/NP 
ozn/50 
perimetr/160/mm- bez úpravy 
9.15*0.15=1,3725 [O] 
= 
západ /1-3/NP 
ozn/51 
perimetr/160/mm- bez úpravy 
8.42*0.25=2,1050 [Q] 
= 
západ /1-3/NP 
ozn/52 
perimetr/160/mm- bez úpravy 
6.32*0.2+(1.41*0.2)=1,5460 [S] 
= 
západ /1-3/NP 
ozn/53 
perimetr/160/mm- bez úpravy 
3.3*0.3=0,9900 [U] 
= 
jih/1-3/NP 
ozn/78 
perimetr/160/mm- bez úpravy 
(5.6+21.92)*0.3=8,2560 [W] 
= 
jih/1-3/NP 
ozn/84 
perimetr/160/mm- bez úpravy 
13.1*0.1=1,3100 [Y] 
= 
jih/1-3/NP 
ozn/88 
perimetr/160/mm- bez úpravy 
15.8*0.2=3,1600 [AA] 
= 
sever/1-3/NP 
ozn/106 
perimetr/160/mm- bez úpravy 
2.4*0.15=0,3600 [AC] 
= 
sever/1-3/NP 
ozn/107 
perimetr/160/mm- bez úpravy 
10.6*0.3=3,1800 [AE] 
= 
sever/1-3/NP 
ozn/108 
perimetr/160/mm- bez úpravy 
2.47*0.4=0,9880 [AG] 
= 
sever/1-3/NP 
ozn/109 
perimetr/160/mm- bez úpravy 
2.84*0.15=0,4260 [AI] 
= 
sever/1-3/NP 
ozn/138 
perimetr/160/mm- bez úpravy 
8.5*0.215=1,8275 [AK] 
= 
sever/1-3/NP 
ozn/139 
perimetr/160/mm- bez úpravy 
(16.97-8.5)*0.215=1,8211 [AM] 
= 
sever/1-3/NP 
ozn/147 
perimetr/160/mm- bez úpravy 
21.6*0.23=4,9680 [AO] 
= 
sever/1-3/NP 
ozn/151 
perimetr/160/mm- bez úpravy 
2.6*0.2=0,5200 [AQ] 
= 
od severu/1-3/NP 
ozn/155 
perimetr/160/mm- bez úpravy 
5.35*0.1=0,5350 [AS] 
= 
od jihu/1-3/NP 
ozn/177 
perimetr/160/mm- bez úpravy 
0.9*0.15=0,1350 [AU] 
Celkem: A+B+C+D+E+F+G+H+I+J+K+L+M+N+O+P+Q+R+S+T+U+V+W+X+Y+Z+AA+AB+AC+AD+AE+AF+AG+AH+AI+AJ+AK+AL+AM+AN+AO+AP+AQ+AR+AS+AT+AU= 
AV * 1.02Koeficient množství= 
Celkem: AW=</t>
  </si>
  <si>
    <t xml:space="preserve">783846523</t>
  </si>
  <si>
    <t xml:space="preserve">Antigraffiti preventivní nátěr omítek hladkých omítek hladkých, zrnitých tenkovrstvých nebo štukových trvalý pro opakované odstraňování graffiti v počtu do 100</t>
  </si>
  <si>
    <t xml:space="preserve">Antigraffiti preventivní nátěr omítek hladkých omítek hladkých, zrnitých tenkovrstvých nebo štukových trvalý pro opakované odstraňování graffiti v počtu do 100 cyklů</t>
  </si>
  <si>
    <t xml:space="preserve">nátěr antigra 
východ /1-3/NP 
ozn/3 
perimetr/160/mm 
(0.3+40.07+0.3)*0.2=8,1340 [A] 
nátěr antigra 
východ /1-3/NP 
ozn/3 
mínus otvorové  
0.8*0.4*8*-1=-2,5600 [B] 
nátěr antigra 
východ /1-3/NP 
ozn/3 
mínus otvorové  
1.9*0.4*-1=-0,7600 [C] 
nátěr antigra 
východ /1-3/NP 
ozn/4 
perimetr/160/mm 
3.33*0.2=0,6660 [D] 
nátěr antigra 
východ /1-3/NP 
ozn/5 
perimetr/160/mm 
2.87*0.4=1,1480 [E] 
nátěr antigra 
východ /1-3/NP 
ozn/6 
perimetr/160/mm 
4.33*0.3=1,2990 [F] 
nátěr antigra 
východ /1-3/NP 
ozn/7 
perimetr/160/mm 
5.95*0.38=2,2610 [G] 
nátěr antigra 
východ /1-3/NP 
ozn/8 
EPS /70/F tl/160/mm 
5.95*0.2=1,1900 [H] 
nátěr antigra 
východ /1-3/NP 
ozn/9 
EPS /70/F tl/160/mm 
2.88*0.7=2,0160 [I] 
nátěr antigra 
východ /1-3/NP 
ozn/10 
EPS /70/F tl/160/mm 
3.33*2.3=7,6590 [J] 
nátěr antigra 
východ /1-3/NP 
ozn/12 
EPS /70/F tl/160/mm 
6.08*2+(4.33*2)+(2.88*1.45)=24,9960 [K] 
nátěr antigra 
východ /1-3/NP 
ozn/13 
MV/160/mm 
(0.3+40.07+0.3)*0.6=24,4020 [L] 
nátěr antigra 
východ /1-3/NP 
ozn/13 
mínus otvorové  
1.9*0.6*2.5*-1=-2,8500 [M] 
nátěr antigra 
východ /1-3/NP 
ozn/14 
EPS /70/F tl/160/mm 
2.35*1.1+(1*0.3)=2,8850 [N] 
nátěr antigra 
východ /1-3/NP 
ozn/15 
EPS /70/F tl/160/mm 
5.9*1.1=6,4900 [O] 
nátěr antigra 
východ /1-3/NP 
ozn/15 
mínus otvorové  
(1.35*0.9*2*-1)+(1*1.1*-1)=-3,5300 [P] 
nátěr antigra 
východ /1-3/NP 
ozn/16 
EPS /70/F tl/160/mm 
(0.34+1.35+1+1.35+1+1.35+1+1.35+0.3+8.42)*1.1=19,2060 [Q] 
nátěr antigra 
východ /1-3/NP 
ozn/16 
mínus otvorové  
1.35*0.9*4*-1=-4,8600 [R] 
nátěr antigra 
východ /1-3/NP 
ozn/18 
MV/160/mm 
(0.3+40.07+0.3)*0.35=14,2345 [S] 
nátěr antigra 
východ /1-3/NP 
ozn/18 
mínus otvorové  
1.9*0.35*-1=-0,6650 [T] 
nátěr antigra 
východ /1-3/NP 
ozn/19 
MV/160/mm 
(0.3+40.07+0.3)*0.1=4,0670 [U] 
nátěr antigra 
východ /1-3/NP 
ozn/20 
MV/160/mm 
8.25*1.1=9,0750 [V] 
nátěr antigra 
východ /1-3/NP 
ozn/20 
mínus otvorové  
0.35*0.9*-1=-0,3150 [W] 
nátěr antigra 
východ /1-3/NP 
ozn/20 
mínus otvorové  
1.35*0.9*2*-1=-2,4300 [X] 
nátěr antigra 
východ /1-3/NP 
ozn/21 
MV/160/mm 
(0.3+1.145+0.3+0.39+2+0.39+0.3+1.145+0.3)*1.1=6,8970 [Y] 
nátěr antigra 
východ /1-3/NP 
ozn/21 
mínus otvorové  
1.9*0.9*-1=-1,7100 [Z] 
nátěr antigra 
západ /1-3/NP 
ozn/27 
perimetr/160/mm 
(0.72*0.7)+(1.54*0.25)=0,8890 [AA] 
nátěr antigra 
západ /1-3/NP 
ozn/28 
perimetr/160/mm 
2.49=2,4900 [AB] 
nátěr antigra 
západ /1-3/NP 
ozn/29 
perimetr/160/mm 
3.11*0.4=1,2440 [AC] 
nátěr antigra 
západ /1-3/NP 
ozn/30 
MV/160/mm 
(1.54+1.8+1.5)*2.1=10,1640 [AD] 
nátěr antigra 
západ /1-3/NP 
ozn/30 
mínus otvorové  
1.8*2.3*-1=-4,1400 [AE] 
nátěr antigra 
západ /1-3/NP 
ozn/30 
mínus otvorové  
0.65*0.9*-1=-0,5850 [AF] 
nátěr antigra 
západ /1-3/NP 
ozn/31 
EPS /70/F tl/160/mm 
8.12*2.1+(3.11*0.3)=17,9850 [AG] 
nátěr antigra 
západ /1-3/NP 
ozn/31 
mínus otvorové  
(1.75+2.4)*0.9*-1=-3,7350 [AH] 
nátěr antigra 
západ /1-3/NP 
ozn/34 
perimetr/160/mm 
1.45*0.3=0,4350 [AI] 
nátěr antigra 
západ /1-3/NP 
ozn/35 
perimetr/160/mm 
8.2*0.4=3,2800 [AJ] 
nátěr antigra 
západ /1-3/NP 
ozn/36 
perimetr/160/mm 
10.72*0.45=4,8240 [AK] 
nátěr antigra 
západ /1-3/NP 
ozn/37 
EPS /70/F tl/160/mm 
1.45*0.75=1,0875 [AL] 
nátěr antigra 
západ /1-3/NP 
ozn/38 
MV/160/mm 
1.5*1.8=2,7000 [AM] 
nátěr antigra 
západ /1-3/NP 
ozn/39 
EPS /70/F tl/160/mm 
1.45*1.35=1,9575 [AN] 
nátěr antigra 
západ /1-3/NP 
ozn/40 
EPS /70/F tl/160/mm 
(8.2-1.5)*1.8=12,0600 [AO] 
nátěr antigra 
západ /1-3/NP 
ozn/41 
EPS /70/F tl/160/mm 
10.72*1.9=20,3680 [AP] 
nátěr antigra 
západ /1-3/NP 
ozn/43 
EPS /70/F tl/160/mm 
0.5*1.9=0,9500 [AQ] 
nátěr antigra 
západ /1-3/NP 
ozn/44 
perimetr/160/mm 
0.5*0.45=0,2250 [AR] 
nátěr antigra 
západ /1-3/NP 
ozn/45 
EPS /70/F tl/160/mm 
0.5*0.3=0,1500 [AS] 
nátěr antigra 
západ /1-3/NP 
ozn/46 
EPS /70/F tl/160/mm 
8.2*0.3=2,4600 [AT] 
nátěr antigra 
západ /1-3/NP 
ozn/47 
EPS /70/F tl/160/mm 
10.72*0.3=3,2160 [AU] 
nátěr antigra 
západ /1-3/NP 
ozn/48 
MV/160/mm 
1.5*0.3=0,4500 [AV] 
nátěr antigra 
západ /1-3/NP 
ozn/51 
perimetr/160/mm 
8.42*0.25=2,1050 [AW] 
nátěr antigra 
západ /1-3/NP 
ozn/52 
perimetr/160/mm 
6.32*0.2+(1.41*0.2)=1,5460 [AX] 
nátěr antigra 
západ /1-3/NP 
ozn/53 
perimetr/160/mm 
3.3*0.3=0,9900 [AY] 
nátěr antigra 
západ /1-3/NP 
ozn/54 
MV/160/mm 
(3.76+1.41)*0.9=4,6530 [AZ] 
nátěr antigra 
západ /1-3/NP 
ozn/55 
EPS /70/F tl/160/mm 
8.42*0.85=7,1570 [BA] 
nátěr antigra 
západ /1-3/NP 
ozn/56 
EPS /70/F tl/160/mm 
6.32*0.9=5,6880 [BB] 
nátěr antigra 
západ /1-3/NP 
ozn/62 
MV/160/mm 
3.38*1.3=4,3940 [BC] 
nátěr antigra 
západ /1-3/NP 
ozn/62 
mínus otvorové  
1.35*0.3*-1=-0,4050 [BD] 
nátěr antigra 
západ /1-3/NP 
ozn/63 
MV/160/mm 
4.66*1.3=6,0580 [BE] 
nátěr antigra 
západ /1-3/NP 
ozn/63 
mínus otvorové  
1.1*1.2*-1=-1,3200 [BF] 
nátěr antigra 
západ /1-3/NP 
ozn/63 
mínus otvorové  
0.95*0.3*-1=-0,2850 [BG] 
nátěr antigra 
západ /1-3/NP 
ozn/69 
EPS /70/F tl/160/mm 
8.42*1.3=10,9460 [BH] 
nátěr antigra 
západ /1-3/NP 
ozn/72 
EPS /70/F tl/160/mm 
(6.32-3.38)*1.3=3,8220 [BI] 
nátěr antigra 
západ /1-3/NP 
ozn/72 
mínus otvorové  
(1.35-0.57+1.35)*0.3*-1=-0,6390 [BJ] 
nátěr antigra 
západ /1-3/NP 
ozn/73 
EPS /70/F tl/160/mm 
3.3*2.2=7,2600 [BK] 
nátěr antigra 
západ /1-3/NP 
ozn/73 
mínus otvorové  
1.2*1*-1=-1,2000 [BL] 
nátěr antigra 
jih/1-3/NP 
ozn/79 
perimetr/160/mm 
(5.6-1.55-1+21.92)*0.3=7,4910 [BM] 
nátěr antigra 
jih/1-3/NP 
ozn/80 
EPS /70/F tl/160/mm 
(5.6-1.55-1+21.92)*0.3=7,4910 [BN] 
nátěr antigra 
jih/1-3/NP 
ozn/81 
EPS /70/F tl/160/mm 
5.6*(2.5-0.5)=11,2000 [BO] 
nátěr antigra 
jih/1-3/NP 
ozn/81 
mínus otvorové  
1.55*2*-1=-3,1000 [BP] 
nátěr antigra 
jih/1-3/NP 
ozn/81 
mínus otvorové  
0.9*2*-1=-1,8000 [BQ] 
nátěr antigra 
jih/1-3/NP 
ozn/83 
EPS /70/F tl/160/mm 
21.92*1.9=41,6480 [BR] 
nátěr antigra 
jih/1-3/NP 
ozn/83 
mínus otvorové  
2.4*1*7*-1=-16,8000 [BS] 
nátěr antigra 
jih/1-3/NP 
ozn/85 
perimetr/160/mm 
13.1*0.5=6,5500 [BT] 
nátěr antigra 
jih/1-3/NP 
ozn/86 
perimetr/160/mm 
2.3=2,3000 [BU] 
nátěr antigra 
jih/1-3/NP 
ozn/87 
EPS /70/F tl/160/mm 
15.23*2=30,4600 [BV] 
nátěr antigra 
jih/1-3/NP 
ozn/87 
mínus otvorové  
2.4*1.1*3*-1=-7,9200 [BW] 
nátěr antigra 
jih/1-3/NP 
ozn/89 
perimetr/160/mm 
15.8*0.4=6,3200 [BX] 
nátěr antigra 
jih/1-3/NP 
ozn/90 
EPS /70/F tl/160/mm 
(15.8-1.5)*0.55=7,8650 [BY] 
nátěr antigra 
jih/1-3/NP 
ozn/91 
MV/160/mm 
1.5*0.55=0,8250 [BZ] 
nátěr antigra 
jih/1-3/NP 
ozn/92 
MV/160/mm 
5.2*(2.5-0.85)=8,5800 [CA] 
nátěr antigra 
jih/1-3/NP 
ozn/92 
mínus otvorové  
2.3*1.65*-1=-3,7950 [CB] 
nátěr antigra 
jih/1-3/NP 
ozn/93 
EPS /70/F tl/160/mm 
(15.8-1.5)*(2.5-0.85)=23,5950 [CC] 
nátěr antigra 
jih/1-3/NP 
ozn/93 
mínus otvorové  
1.35*0.9*6*-1=-7,2900 [CD] 
nátěr antigra 
sever/1-3/NP 
ozn/110 
perimetr/160/mm 
2.4*0.45=1,0800 [CE] 
nátěr antigra 
sever/1-3/NP 
ozn/111 
perimetr/160/mm 
10.6*0.45=4,7700 [CF] 
nátěr antigra 
sever/1-3/NP 
ozn/112 
perimetr/160/mm 
2.47*0.35=0,8645 [CG] 
nátěr antigra 
sever/1-3/NP 
ozn/113 
perimetr/160/mm 
2.84*0.52=1,4768 [CH] 
nátěr antigra 
sever/1-3/NP 
ozn/114 
EPS /70/F tl/160/mm 
2.4*0.55=1,3200 [CI] 
nátěr antigra 
sever/1-3/NP 
ozn/115 
EPS /70/F tl/160/mm 
10.6*0.7=7,4200 [CJ] 
nátěr antigra 
sever/1-3/NP 
ozn/116 
EPS /70/F tl/160/mm 
2.47*0.85=2,0995 [CK] 
nátěr antigra 
sever/1-3/NP 
ozn/117 
EPS /70/F tl/160/mm 
2.84*0.85=2,4140 [CL] 
nátěr antigra 
sever/1-3/NP 
ozn/118 
EPS /70/F tl/160/mm 
15.47*1.5=23,2050 [CM] 
nátěr antigra 
sever/1-3/NP 
ozn/118 
mínus otvorové  
1.35*0.9*6*-1=-7,2900 [CN] 
nátěr antigra 
sever/1-3/NP 
ozn/119 
EPS /70/F tl/160/mm 
2.84*1.13=3,2092 [CO] 
nátěr antigra 
sever/1-3/NP 
ozn/130 
MV/160/mm 
0.1*0.6=0,0600 [CP] 
nátěr antigra 
sever/1-3/NP 
ozn/131 
perimetr/160/mm 
2.26-(0.9*0.3)=1,9900 [CQ] 
nátěr antigra 
sever/1-3/NP 
ozn/132 
MV/160/mm 
1.02=1,0200 [CR] 
nátěr antigra 
sever/1-3/NP 
ozn/133 
EPS /70/F tl/160/mm 
0.35*0.4=0,1400 [CS] 
nátěr antigra 
sever/1-3/NP 
ozn/134 
MV/160/mm 
2.85*1.42=4,0470 [CT] 
nátěr antigra 
sever/1-3/NP 
ozn/134 
mínus otvorové  
1.2*1.15*-1=-1,3800 [CU] 
nátěr antigra 
sever/1-3/NP 
ozn/135 
MV/160/mm 
1*1.15=1,1500 [CV] 
nátěr antigra 
sever/1-3/NP 
ozn/135 
mínus otvorové  
0.1*1.15*-1=-0,1150 [CW] 
nátěr antigra 
sever/1-3/NP 
ozn/136 
EPS /70/F tl/160/mm 
(0.185*0.4)+(3.03*1.15)=3,5585 [CX] 
nátěr antigra 
sever/1-3/NP 
ozn/136 
mínus otvorové  
(0.9-0.1)*1.15*-1=-0,9200 [CY] 
nátěr antigra 
sever/1-3/NP 
ozn/140 
perimetr/160/mm 
8.5*(0.6-0.215)=3,2725 [CZ] 
nátěr antigra 
sever/1-3/NP 
ozn/141 
perimetr/160/mm 
(16.97-8.5)*(0.6-0.215)=3,2610 [DA] 
nátěr antigra 
sever/1-3/NP 
ozn/142 
EPS /70/F tl/160/mm 
8.5*(1-0.3)=5,9500 [DB] 
nátěr antigra 
sever/1-3/NP 
ozn/143 
EPS /70/F tl/160/mm 
(16.97-8.5)*(0.85-0.3)=4,6585 [DC] 
nátěr antigra 
sever/1-3/NP 
ozn/144 
EPS /70/F tl/160/mm 
16.97*0.3=5,0910 [DD] 
nátěr antigra 
sever/1-3/NP 
ozn/145 
EPS /70/F tl/160/mm 
16.97*(2.5-1.15)=22,9095 [DE] 
nátěr antigra 
sever/1-3/NP 
ozn/148 
perimetr/160/mm 
21.6*(0.6-0.23)=7,9920 [DF] 
nátěr antigra 
sever/1-3/NP 
ozn/149 
EPS /70/F tl/160/mm 
21.6*0.4=8,6400 [DG] 
nátěr antigra 
sever/1-3/NP 
ozn/150 
EPS /70/F tl/160/mm 
21.6*(2.5-1)=32,4000 [DH] 
nátěr antigra 
sever/1-3/NP 
ozn/150 
mínus otvorové  
2.4*0.1*7*-1=-1,6800 [DI] 
nátěr antigra 
sever/1-3/NP 
ozn/152 
perimetr/160/mm 
2.6*0.6=1,5600 [DJ] 
nátěr antigra 
sever/1-3/NP 
ozn/153 
MV/160/mm 
2.6*0.3=0,7800 [DK] 
nátěr antigra 
sever/1-3/NP 
ozn/154 
EPS /70/F tl/160/mm 
2.6*(2.5-0.9)=4,1600 [DL] 
nátěr antigra 
sever/1-3/NP 
ozn/154 
mínus otvorové  
0.8*1.85*-1=-1,4800 [DM] 
nátěr antigra 
od severu/1-3/NP 
ozn/156 
perimetr/160/mm 
5.35*0.5=2,6750 [DN] 
nátěr antigra 
od severu/1-3/NP 
ozn/157 
EPS /70/F tl/160/mm 
5.35*0.85=4,5475 [DO] 
nátěr antigra 
od severu/1-3/NP 
ozn/158 
EPS /70/F tl/160/mm 
5.35*(2.5-1.35)=6,1525 [DP] 
nátěr antigra 
od jihu/1-3/NP 
ozn/164 
perimetr/160/mm 
5.2*0.3=1,5600 [DQ] 
nátěr antigra 
od jihu/1-3/NP 
ozn/165 
EPS /70/F tl/160/mm 
(6.68-2.1)*(2.5-0.3)=10,0760 [DR] 
nátěr antigra 
od jihu/1-3/NP 
ozn/165 
mínus otvorové  
0.9*2.05*-1=-1,8450 [DS] 
nátěr antigra 
od jihu/1-3/NP 
ozn/165 
mínus otvorové  
0.5*(2.2-1.65)*-1=-0,2750 [DT] 
nátěr antigra 
od jihu/1-3/NP 
ozn/167 
EPS /70/F tl/160/mm 
2.1*2.2=4,6200 [DU] 
nátěr antigra 
od jihu/1-3/NP 
ozn/178 
perimetr/160/mm 
0.9*0.5=0,4500 [DV] 
nátěr antigra 
od jihu/1-3/NP 
ozn/179 
EPS /70/F tl/160/mm 
0.9*0.8=0,7200 [DW] 
nátěr antigra 
od jihu/1-3/NP 
ozn/180 
EPS /70/F tl/160/mm 
0.9*(2.5-1.3)=1,0800 [DX] 
Celkem: A+B+C+D+E+F+G+H+I+J+K+L+M+N+O+P+Q+R+S+T+U+V+W+X+Y+Z+AA+AB+AC+AD+AE+AF+AG+AH+AI+AJ+AK+AL+AM+AN+AO+AP+AQ+AR+AS+AT+AU+AV+AW+AX+AY+AZ+BA+BB+BC+BD+BE+BF+BG+BH+BI+BJ+BK+BL+BM+BN+BO+BP+BQ+BR+BS+BT+BU+BV+BW+BX+BY+BZ+CA+CB+CC+CD+CE+CF+CG+CH+CI+CJ+CK+CL+CM+CN+CO+CP+CQ+CR+CS+CT+CU+CV+CW+CX+CY+CZ+DA+DB+DC+DD+DE+DF+DG+DH+DI+DJ+DK+DL+DM+DN+DO+DP+DQ+DR+DS+DT+DU+DV+DW+DX=537,2055 [DY] 
Celkem: DY=537,2055 [DZ]</t>
  </si>
  <si>
    <t xml:space="preserve">941111112</t>
  </si>
  <si>
    <t xml:space="preserve">Montáž lešení řadového trubkového lehkého pracovního s podlahami s provozním zatížením tř. 3 do 200 kg/m2 šířky tř. W06 od 0,6 do 0,9 m, výšky přes 10 do 25 m</t>
  </si>
  <si>
    <t xml:space="preserve">lešení 
= 
východ 
(1+39.75+1)*(12.9+0.8)=571,9750 [B] 
východ 
(7.2+1)*(4.1+1.05)=42,2300 [C] 
sever 
15.15*(12.9+0.8)=207,5550 [D] 
sever 
16.65*(4.1+1.05)=85,7475 [E] 
sever 
21.6*(5.1+0.8)=127,4400 [F] 
sever 
2.6*(4.2+0.8)=13,0000 [G] 
jih 
5.6*(4.2+0.5)=26,3200 [H] 
jih 
(1+21.6+1)*(5.1+0.5)=132,1600 [I] 
jih 
15.5*(4.1+0.35)=68,9750 [J] 
jih 
8.15*(4.1+0.35)=36,2675 [K] 
jih 
15.47*(12.9+0.65)=209,6185 [L] 
západ 
(1+8.1+1)*(12.9+1)=140,3900 [M] 
západ 
6.7*(12.9+1.1)=93,8000 [N] 
západ 
(10.47)*(12.9+1)=145,5330 [O] 
západ 
(5.35+1+8.42+1+2.55+2.1+1+1.9+2.31)*(12.9+1)=356,2570 [P] 
západ 
(1+12.95)*(4.1+0.35)=62,0775 [Q] 
západ 
(1+10.4+1)*(5.1+0.75)=72,5400 [R] 
západ 
(8.2+1)*(5.1+0.75)=53,8200 [S] 
západ 
(1.45+1)*(4.1+0.95)=12,3725 [T] 
od severu 
5.35*(12.9+1.15)=75,1675 [U] 
od severu 
7.25*(4.1+1.05)=37,3375 [V] 
od jihu 
(1+2.55)*(12.9+1.1)=49,7000 [W] 
Celkem: A+B+C+D+E+F+G+H+I+J+K+L+M+N+O+P+Q+R+S+T+U+V+W= 
Celkem: X=</t>
  </si>
  <si>
    <t xml:space="preserve">1. V ceně jsou započteny i náklady na kotvení lešení. 2. Montáž lešení řadového trubkového lehkého výšky přes 25 m se oceňuje individuálně. 3. Šířkou se rozumí půdorysná vzdálenost, měřená od vnitřního líce sloupků zábradlí k protilehlému volnému okraji podlahy nebo mezi vnitřními líci.</t>
  </si>
  <si>
    <t xml:space="preserve">941111212</t>
  </si>
  <si>
    <t xml:space="preserve">Montáž lešení řadového trubkového lehkého pracovního s podlahami s provozním zatížením tř. 3 do 200 kg/m2 Příplatek za první a každý další den použití lešení k</t>
  </si>
  <si>
    <t xml:space="preserve">Montáž lešení řadového trubkového lehkého pracovního s podlahami s provozním zatížením tř. 3 do 200 kg/m2 Příplatek za první a každý další den použití lešení k ceně -1112</t>
  </si>
  <si>
    <t xml:space="preserve">předpoklad cca. 150 dní 
lešení 
= 
východ 
(1+39.75+1)*(12.9+0.8)=571,9750 [B] 
východ 
(7.2+1)*(4.1+1.05)=42,2300 [C] 
sever 
15.15*(12.9+0.8)=207,5550 [D] 
sever 
16.65*(4.1+1.05)=85,7475 [E] 
sever 
21.6*(5.1+0.8)=127,4400 [F] 
sever 
2.6*(4.2+0.8)=13,0000 [G] 
jih 
5.6*(4.2+0.5)=26,3200 [H] 
jih 
(1+21.6+1)*(5.1+0.5)=132,1600 [I] 
jih 
15.5*(4.1+0.35)=68,9750 [J] 
jih 
8.15*(4.1+0.35)=36,2675 [K] 
jih 
15.47*(12.9+0.65)=209,6185 [L] 
západ 
(1+8.1+1)*(12.9+1)=140,3900 [M] 
západ 
6.7*(12.9+1.1)=93,8000 [N] 
západ 
(10.47)*(12.9+1)=145,5330 [O] 
západ 
(5.35+1+8.42+1+2.55+2.1+1+1.9+2.31)*(12.9+1)=356,2570 [P] 
západ 
(1+12.95)*(4.1+0.35)=62,0775 [Q] 
západ 
(1+10.4+1)*(5.1+0.75)=72,5400 [R] 
západ 
(8.2+1)*(5.1+0.75)=53,8200 [S] 
západ 
(1.45+1)*(4.1+0.95)=12,3725 [T] 
od severu 
5.35*(12.9+1.15)=75,1675 [U] 
od severu 
7.25*(4.1+1.05)=37,3375 [V] 
od jihu 
(1+2.55)*(12.9+1.1)=49,7000 [W] 
Celkem: A+B+C+D+E+F+G+H+I+J+K+L+M+N+O+P+Q+R+S+T+U+V+W= 
X * 150Koeficient množství= 
Celkem: Y=</t>
  </si>
  <si>
    <t xml:space="preserve">941111812</t>
  </si>
  <si>
    <t xml:space="preserve">Demontáž lešení řadového trubkového lehkého pracovního s podlahami s provozním zatížením tř. 3 do 200 kg/m2 šířky tř. W06 od 0,6 do 0,9 m, výšky přes 10 do 25 m</t>
  </si>
  <si>
    <t xml:space="preserve">1. Demontáž lešení řadového trubkového lehkého výšky přes 25 m se oceňuje individuálně.</t>
  </si>
  <si>
    <t xml:space="preserve">944511111</t>
  </si>
  <si>
    <t xml:space="preserve">Montáž ochranné sítě zavěšené na konstrukci lešení z textilie z umělých vláken</t>
  </si>
  <si>
    <t xml:space="preserve">1. Vcenách nejsou započteny náklady na lešení potřebné pro zavěšení sítí; toto lešení se oceňuje příslušnými cenami lešení.</t>
  </si>
  <si>
    <t xml:space="preserve">944511211</t>
  </si>
  <si>
    <t xml:space="preserve">Montáž ochranné sítě Příplatek za první a každý další den použití sítě k ceně -1111</t>
  </si>
  <si>
    <t xml:space="preserve">lešení 
= 
východ 
(1+39.75+1)*(12.9+0.8)=571,9750 [B] 
východ 
(7.2+1)*(4.1+1.05)=42,2300 [C] 
sever 
15.15*(12.9+0.8)=207,5550 [D] 
sever 
16.65*(4.1+1.05)=85,7475 [E] 
sever 
21.6*(5.1+0.8)=127,4400 [F] 
sever 
2.6*(4.2+0.8)=13,0000 [G] 
jih 
5.6*(4.2+0.5)=26,3200 [H] 
jih 
(1+21.6+1)*(5.1+0.5)=132,1600 [I] 
jih 
15.5*(4.1+0.35)=68,9750 [J] 
jih 
8.15*(4.1+0.35)=36,2675 [K] 
jih 
15.47*(12.9+0.65)=209,6185 [L] 
západ 
(1+8.1+1)*(12.9+1)=140,3900 [M] 
západ 
6.7*(12.9+1.1)=93,8000 [N] 
západ 
(10.47)*(12.9+1)=145,5330 [O] 
západ 
(5.35+1+8.42+1+2.55+2.1+1+1.9+2.31)*(12.9+1)=356,2570 [P] 
západ 
(1+12.95)*(4.1+0.35)=62,0775 [Q] 
západ 
(1+10.4+1)*(5.1+0.75)=72,5400 [R] 
západ 
(8.2+1)*(5.1+0.75)=53,8200 [S] 
západ 
(1.45+1)*(4.1+0.95)=12,3725 [T] 
od severu 
5.35*(12.9+1.15)=75,1675 [U] 
od severu 
7.25*(4.1+1.05)=37,3375 [V] 
od jihu 
(1+2.55)*(12.9+1.1)=49,7000 [W] 
Celkem: A+B+C+D+E+F+G+H+I+J+K+L+M+N+O+P+Q+R+S+T+U+V+W= 
X * 150Koeficient množství= 
Celkem: Y=</t>
  </si>
  <si>
    <t xml:space="preserve">944511811</t>
  </si>
  <si>
    <t xml:space="preserve">Demontáž ochranné sítě zavěšené na konstrukci lešení z textilie z umělých vláken</t>
  </si>
  <si>
    <t xml:space="preserve">lešení pomocné ( atrium) 
(7+1.2+1.1+1.2+1)*4.35=50,0250 [A] 
Celkem: A=50,0250 [B] 
Celkem: B=50,0250 [C]</t>
  </si>
  <si>
    <t xml:space="preserve">949511112</t>
  </si>
  <si>
    <t xml:space="preserve">Montáž podchodu u trubkových lešení zřizovaného současně s lehkým nebo těžkým pracovním lešením, šířky do 2,0 m</t>
  </si>
  <si>
    <t xml:space="preserve">3*2=6,0000 [A] 
Celkem: A=6,0000 [B] 
Celkem: B=6,0000 [C]</t>
  </si>
  <si>
    <t xml:space="preserve">1. Množství měrných jednotek se určuje v m délky podchodu.</t>
  </si>
  <si>
    <t xml:space="preserve">949511212</t>
  </si>
  <si>
    <t xml:space="preserve">Montáž podchodu u trubkových lešení Příplatek k cenám za první a každý další den použití podchodu k ceně -1112</t>
  </si>
  <si>
    <t xml:space="preserve">949511812</t>
  </si>
  <si>
    <t xml:space="preserve">Demontáž podchodu u trubkových lešení zřizovaného současně s lehkým nebo těžkým pracovním lešením, šířky do 2,0 m</t>
  </si>
  <si>
    <t xml:space="preserve">998011002</t>
  </si>
  <si>
    <t xml:space="preserve">Přesun hmot pro budovy občanské výstavby, bydlení, výrobu a služby s nosnou svislou konstrukcí zděnou z cihel, tvárnic nebo kamene vodorovná dopravní vzdálenost</t>
  </si>
  <si>
    <t xml:space="preserve">Přesun hmot pro budovy občanské výstavby, bydlení, výrobu a služby s nosnou svislou konstrukcí zděnou z cihel, tvárnic nebo kamene vodorovná dopravní vzdálenost do 100 m pro budovy výšky přes 6 do 12 m</t>
  </si>
  <si>
    <t xml:space="preserve">62-bour.-p</t>
  </si>
  <si>
    <t xml:space="preserve">LEGENDA PRVKŮ NA FASÁDĚ:</t>
  </si>
  <si>
    <t xml:space="preserve">62-bour.-prvky.</t>
  </si>
  <si>
    <t xml:space="preserve">1/stávající dešťové svody - demontáž a likvidace</t>
  </si>
  <si>
    <t xml:space="preserve">5/stávající informační tabule - demontáž a uskladnění pro zpětnou montáž- východ</t>
  </si>
  <si>
    <t xml:space="preserve">6/stávající tabule se státním znakem - demontáž a uskladnění pro zpětnou montáž- východ</t>
  </si>
  <si>
    <t xml:space="preserve">7/stávající poštovní schránka - demontáž a uskladnění pro zpětnou montáž- východ</t>
  </si>
  <si>
    <t xml:space="preserve">9/stávající tabulky s č.p. a č.o. - demontáž a uskladnění pro zpětnou montáž- východ</t>
  </si>
  <si>
    <t xml:space="preserve">10/stávající ocelové drážky vlajek - demontáž a likvidace- východ</t>
  </si>
  <si>
    <t xml:space="preserve">11/stávající nástěnka - demontáž a uskladnění pro zpětnou montáž- východ</t>
  </si>
  <si>
    <t xml:space="preserve">12/stávající skříň s elektroinstalací - zachovat včetně repase dvířek - očištění a nový nátěr- východ</t>
  </si>
  <si>
    <t xml:space="preserve">13/stávající ocelový žebřík - demontáž a likvidace</t>
  </si>
  <si>
    <t xml:space="preserve">14/stávající ventilační hlavice - demontáž a likvidace- východ</t>
  </si>
  <si>
    <t xml:space="preserve">15/stávající větrací mřížka - demontáž a likvidace, otvor vyplnit montážní pěnou</t>
  </si>
  <si>
    <t xml:space="preserve">19/stávající ocelová mříž - demontáž a likvidace /1600*2250/ - východ</t>
  </si>
  <si>
    <t xml:space="preserve">30/stávající plechový přístřešek - demontáž a likvidace /6930*1500/západ</t>
  </si>
  <si>
    <t xml:space="preserve">31/stávající ocelové konzoly - demontáž a likvidace</t>
  </si>
  <si>
    <t xml:space="preserve">37/stávající větrací mřížky dvouplášťové střechy - demontáž a likvidace, otvory vyplnit montážní pěnou- západ /0,5*1/</t>
  </si>
  <si>
    <t xml:space="preserve">41/stávající ocelová mříž - demontáž a likvidace- západ</t>
  </si>
  <si>
    <t xml:space="preserve">42/stávající plechová žaluzie sání VZT - demontáž a likvidace včetně zazdění otvorů- západ, sever</t>
  </si>
  <si>
    <t xml:space="preserve">43/stávající plechové vzduchotechnické potrubí - demontáž a likvidace včetně zazdění otvoru- sever</t>
  </si>
  <si>
    <t xml:space="preserve">45/stávající plechové větrací mřížky - demontáž a likvidace- sever</t>
  </si>
  <si>
    <t xml:space="preserve">48/stávající ocelové zábradlí - demontáž a likvidace-sever - rampa</t>
  </si>
  <si>
    <t xml:space="preserve">49/stávající plechový přístřešek rampy - demontáž a likvidace</t>
  </si>
  <si>
    <t xml:space="preserve">53/stávající větrací mřížka - demontáž a likvidace- Sever</t>
  </si>
  <si>
    <t xml:space="preserve">55/stávající ocelová mříž - demontáž a likvidace</t>
  </si>
  <si>
    <t xml:space="preserve">61/stávající tabule - demontáž a likvidace- jih</t>
  </si>
  <si>
    <t xml:space="preserve">65/stávající větrací mřížka - demontáž a likvidace-od jihu</t>
  </si>
  <si>
    <t xml:space="preserve">67/stávající ocelová mříž - demontáž a likvidace</t>
  </si>
  <si>
    <t xml:space="preserve">72/stávající větrací mřížka - demontáž a likvidace</t>
  </si>
  <si>
    <t xml:space="preserve">74/stávajíc dřevěná police na ocelových konzolách - demontáž a likvidace</t>
  </si>
  <si>
    <t xml:space="preserve">75/stávající ocelová trubka - demontáž a likvidace</t>
  </si>
  <si>
    <t xml:space="preserve">odsekání římsy prvek/73 mezi/1./-2/NP- š./85/mm v./150/mm</t>
  </si>
  <si>
    <t xml:space="preserve">odsekání římsy prvek/74 mezi/2-3/NP…š./150/ mm v./235/mm</t>
  </si>
  <si>
    <t xml:space="preserve">78</t>
  </si>
  <si>
    <t xml:space="preserve">odsekání římsy prvek/75/ mezi/3-4/NP - š./85/mm v./150/mm</t>
  </si>
  <si>
    <t xml:space="preserve">79</t>
  </si>
  <si>
    <t xml:space="preserve">demontáž oplech. Římsy/73… r.š./220/mm</t>
  </si>
  <si>
    <t xml:space="preserve">80</t>
  </si>
  <si>
    <t xml:space="preserve">demontáž oplech. Římsy/74…r.š./280/mm</t>
  </si>
  <si>
    <t xml:space="preserve">81</t>
  </si>
  <si>
    <t xml:space="preserve">demontáž oplech. Římsy/75… r.š./220/mm</t>
  </si>
  <si>
    <t xml:space="preserve">82</t>
  </si>
  <si>
    <t xml:space="preserve">demontáž oplech. Římsy /K/17/ r.š./580/mm</t>
  </si>
  <si>
    <t xml:space="preserve">83</t>
  </si>
  <si>
    <t xml:space="preserve">demontáž parapetů</t>
  </si>
  <si>
    <t xml:space="preserve">87</t>
  </si>
  <si>
    <t xml:space="preserve">62-prvky - nové</t>
  </si>
  <si>
    <t xml:space="preserve">5/zpětná montáž stávající informační tabule-východ</t>
  </si>
  <si>
    <t xml:space="preserve">88</t>
  </si>
  <si>
    <t xml:space="preserve">6/zpětná montáž stávající tabule se státním znakem-východ</t>
  </si>
  <si>
    <t xml:space="preserve">89</t>
  </si>
  <si>
    <t xml:space="preserve">7/zpětná montáž stávající poštovní schránky-východ</t>
  </si>
  <si>
    <t xml:space="preserve">91</t>
  </si>
  <si>
    <t xml:space="preserve">9/zpětná montáž stávajíc tabulky s č.p. a č.o.-východ</t>
  </si>
  <si>
    <t xml:space="preserve">92</t>
  </si>
  <si>
    <t xml:space="preserve">10/nové držáky vlajek ze žárově pozinkované oceli- východ</t>
  </si>
  <si>
    <t xml:space="preserve">93</t>
  </si>
  <si>
    <t xml:space="preserve">11/zpětná montáž stávající nástěnky- východ</t>
  </si>
  <si>
    <t xml:space="preserve">12/repase dvířek stávající skříně s elektroinstalací - očištění a nový nátěr</t>
  </si>
  <si>
    <t xml:space="preserve">13/nový žebřík s ochraným košem ze žárově pozinkované oceli- východ</t>
  </si>
  <si>
    <t xml:space="preserve">19/nová mříž ze žárově pozinkované oceli - rám s jedním otevíracím křídlem opatřeným vložkovým bezpečnostním zámkem, rozměr /1600*2250/mm</t>
  </si>
  <si>
    <t xml:space="preserve">103</t>
  </si>
  <si>
    <t xml:space="preserve">30/nová dělící stěna s nosným rámem ze žárově pozinkovaných profilů JACKL /40*40*4/mm opláštění vláknocementovými deskami tl. /8/mm zapuštěná do zatepleného sys</t>
  </si>
  <si>
    <t xml:space="preserve">30/nová dělící stěna s nosným rámem ze žárově pozinkovaných profilů JACKL /40*40*4/mm opláštění vláknocementovými deskami tl. /8/mm zapuštěná do zatepleného systému, rozměr /3100*600/mm-kotvení bude provedeno dle TZ</t>
  </si>
  <si>
    <t xml:space="preserve">105</t>
  </si>
  <si>
    <t xml:space="preserve">34/nová plastová větrací mřížka /200*200/mm</t>
  </si>
  <si>
    <t xml:space="preserve">110</t>
  </si>
  <si>
    <t xml:space="preserve">45/nové plastové větrací mřížky</t>
  </si>
  <si>
    <t xml:space="preserve">114</t>
  </si>
  <si>
    <t xml:space="preserve">49/nový přístřešek rampy s krytinou z trapézového plechu a nosnou konstrukcí ze žárově pozinkované oceli- sever</t>
  </si>
  <si>
    <t xml:space="preserve">117</t>
  </si>
  <si>
    <t xml:space="preserve">53/nová plastová větrací mřížka- sever</t>
  </si>
  <si>
    <t xml:space="preserve">118</t>
  </si>
  <si>
    <t xml:space="preserve">55/nová mříž ze žárově pozinkované oceli, rozměr /1100*1200/mm- sever</t>
  </si>
  <si>
    <t xml:space="preserve">125</t>
  </si>
  <si>
    <t xml:space="preserve">64/nová plastová větrací mřížka</t>
  </si>
  <si>
    <t xml:space="preserve">126</t>
  </si>
  <si>
    <t xml:space="preserve">65/nová plastová větrací mřížka</t>
  </si>
  <si>
    <t xml:space="preserve">127</t>
  </si>
  <si>
    <t xml:space="preserve">66/nová plechová dvířka skříně přípojky plynu</t>
  </si>
  <si>
    <t xml:space="preserve">128</t>
  </si>
  <si>
    <t xml:space="preserve">67/nová mříž ze žárově pozinkované oceli, rozměr /1100*1200/mm</t>
  </si>
  <si>
    <t xml:space="preserve">132</t>
  </si>
  <si>
    <t xml:space="preserve">72/nová plastová větrací mřížka</t>
  </si>
  <si>
    <t xml:space="preserve">346272115</t>
  </si>
  <si>
    <t xml:space="preserve">Přizdívky izolační a ochranné z pórobetonových tvárnic o objemové hmotnosti 500 kg/m3, na tenké maltové lože tloušťky přizdívky 150 mm</t>
  </si>
  <si>
    <t xml:space="preserve">vyzdívka  tl/150/mm- atika-plocha/1 
(1.3-0.15+16.65-0.3+8.35+1.95+4+8.1+0.9+4.5+4.7+2.7)*0.45=23,7150 [A] 
vyzdívka  tl/150/mm- atika-plocha/2 
(6.93+1.33)*0.45=3,7170 [B] 
vyzdívka tl/150/mm- atika-plocha/3 
(3.25+2.05+12.95-0.15+8.15-0.15+7.15+0.15+5.48+5.45)*0.45=19,9485 [C] 
Celkem: A+B+C=47,3805 [D] 
Celkem: D=47,3805 [E]</t>
  </si>
  <si>
    <t xml:space="preserve">712</t>
  </si>
  <si>
    <t xml:space="preserve">Povlakové krytiny</t>
  </si>
  <si>
    <t xml:space="preserve">712300832</t>
  </si>
  <si>
    <t xml:space="preserve">Odstranění ze střech plochých do 10 st. krytiny povlakové dvouvrstvé</t>
  </si>
  <si>
    <t xml:space="preserve">demontáž asfalt. Pásů plocha/1 
(2.7*8.6)+(13.5*14.3)=216,2700 [A] 
demontáž asfalt. Pásů plocha/2 
3.7*7.25+(1.55*1.65)=29,3825 [B] 
demontáž asfalt. Pásů plocha/3 
(2.05*3.25)+(3.39*16.2)+(7.76*10.85)+(2.55*2.95)=153,2990 [C] 
Celkem: A+B+C=398,9515 [D] 
Celkem: D=398,9515 [E]</t>
  </si>
  <si>
    <t xml:space="preserve">712300841.1</t>
  </si>
  <si>
    <t xml:space="preserve">Odstranění ze střech plochých do 10 st. a očistěním s urovnáním povrchu</t>
  </si>
  <si>
    <t xml:space="preserve">712300843</t>
  </si>
  <si>
    <t xml:space="preserve">Odstranění ze střech plochých do 10 st. zbytkového asfaltového pásu odsekáním</t>
  </si>
  <si>
    <t xml:space="preserve">712300845</t>
  </si>
  <si>
    <t xml:space="preserve">Odstranění ze střech plochých do 10 st. doplňků ventilační hlavice</t>
  </si>
  <si>
    <t xml:space="preserve">demontáž hlavic 
8=8,0000 [A] 
demontáž VZT  
2=2,0000 [B] 
Celkem: A+B=10,0000 [C] 
Celkem: C=10,0000 [D]</t>
  </si>
  <si>
    <t xml:space="preserve">712311101</t>
  </si>
  <si>
    <t xml:space="preserve">Provedení povlakové krytiny střech plochých do 10 st. natěradly a tmely za studena nátěrem lakem penetračním nebo asfaltovým</t>
  </si>
  <si>
    <t xml:space="preserve">penetrační nátěr- vodorovný- plocha/1 
(2.7*9.13)+(13.68*13.03)=202,9014 [A] 
penetrační nátěr- vodorovný- plocha/2 
(3.23*6.93)+(1.33*2.33)=25,4828 [B] 
penetrační nátěr- vodorovný- plocha/3 
(1.5*2.63)+(3.48*16.65)+(10.23*4.05)+(2.55*2.55)=109,8210 [C] 
penetrační nátěr- svislý- plocha/1 
(0.83+16.97-0.62-0.62+13.68+13.033)*0.15=6,4910 [D] 
penetrační nátěr- svislý- plocha/2 
(1.33+6.93)*0.15=1,2390 [E] 
penetrační nátěr- svislý- plocha/3 
(1.5+0.62+12.95+7.53+6.65+0.62+5.4+2.63)*0.15=5,6850 [F] 
Celkem: A+B+C+D+E+F=351,6202 [G] 
Celkem: G=351,6202 [H]</t>
  </si>
  <si>
    <t xml:space="preserve">1. Povlakové krytiny střech jednotlivě do 10 m2 se oceňují skladebně cenou příslušné izolace a cenou 712 39-9095 Příplatek za plochu do 10 m2.</t>
  </si>
  <si>
    <t xml:space="preserve">penetrační nátěr- vodorovný- plocha/1 
(2.7*9.13)+(13.68*13.03)=202,9014 [A] 
penetrační nátěr- vodorovný- plocha/2 
(3.23*6.93)+(1.33*2.33)=25,4828 [B] 
penetrační nátěr- vodorovný- plocha/3 
(1.5*2.63)+(3.48*16.65)+(10.23*4.05)+(2.55*2.55)=109,8210 [C] 
penetrační nátěr- svislý- plocha/1 
(0.83+16.97-0.62-0.62+13.68+13.033)*0.15=6,4910 [D] 
penetrační nátěr- svislý- plocha/2 
(1.33+6.93)*0.15=1,2390 [E] 
penetrační nátěr- svislý- plocha/3 
(1.5+0.62+12.95+7.53+6.65+0.62+5.4+2.63)*0.15=5,6850 [F] 
Celkem: A+B+C+D+E+F=351,6202 [G] 
G * 0.0003Koeficient množství=0,1055 [H] 
Celkem: H=0,1055 [I]</t>
  </si>
  <si>
    <t xml:space="preserve">712341559</t>
  </si>
  <si>
    <t xml:space="preserve">Provedení povlakové krytiny střech plochých do 10 st. pásy přitavením NAIP v plné ploše</t>
  </si>
  <si>
    <t xml:space="preserve">parozábrana natavená- vodorovně- plocha/1 
(2.7*9.13)+(13.68*13.03)=202,9014 [A] 
parozábrana natavená- vodorovně- plocha/2 
(3.23*6.93)+(1.33*2.33)=25,4828 [B] 
parozábrana natavená- vodorovně- plocha/3 
(1.5*2.63)+(3.48*16.65)+(10.23*4.05)+(2.55*2.55)=109,8210 [C] 
parozábrana natavená- svisle- plocha/1 
(0.83+16.97-0.62-0.62+13.68+13.033)*0.15=6,4910 [D] 
parozábrana natavená- svisle- plocha/2 
(1.33+6.93)*0.15=1,2390 [E] 
parozábrana natavená- svisle- plocha/3 
(1.5+0.62+12.95+7.53+6.65+0.62+5.4+2.63)*0.15=5,6850 [F] 
Celkem: A+B+C+D+E+F=351,6202 [G] 
Celkem: G=351,6202 [H]</t>
  </si>
  <si>
    <t xml:space="preserve">1. Povlakové krytiny střech jednotlivě do 10 m2 se oceňují skladebně cenou příslušné izolace a cenou 712 39-9097 Příplatek za plochu do 10 m2.</t>
  </si>
  <si>
    <t xml:space="preserve">712363001.1</t>
  </si>
  <si>
    <t xml:space="preserve">Provedení povlakové krytiny střech do 10° termoplastickou fólií PVC - PVC folie tl/5/mm s nakašírovanou PES textilií /120/g/m/2</t>
  </si>
  <si>
    <t xml:space="preserve">Provedení povlakové krytiny střech do 10° termoplastickou fólií PVC - PVC folie tl/5/mm s nakašírovanou PES textilií /120/g/m/2 
PVC folie tl/5/mm s nakašírovanou PES textilií /120/g/m/2- plocha/1 
(2.7*9.13)+(13.68*13.03)=202,9014 [A] 
PVC folie tl/5/mm s nakašírovanou PES textilií /120/g/m/2- plocha/2 
(3.23*6.93)+(1.33*2.33)=25,4828 [B] 
PVC folie tl/5/mm s nakašírovanou PES textilií /120/g/m/2- plocha/3 
(1.5*2.63)+(3.48*16.65)+(10.23*4.05)+(2.55*2.55)=109,8210 [C] 
PVC folie tl/5/mm s nakašírovanou PES textilií /120/g/m/3- plocha/1 
(0.83+16.97-0.62-0.62+13.68+13.033)*(0.3+0.5+0.1+0.1)=43,2730 [D] 
vytažení boky/0,3+0,5+0,1+0,1/ 
PVC folie tl/5/mm s nakašírovanou PES textilií /120/g/m/3- plocha/2 
(1.33+6.93)*(0.3+0.5+0.1+0.1)=8,2600 [E] 
vytažení boky/0,3+0,5+0,1+0,1/ 
PVC folie tl/5/mm s nakašírovanou PES textilií /120/g/m/3- plocha/3 
(1.5+0.62+12.95+7.53+6.65+0.62+5.4+2.63)*(0.3+0.5+0.1+0.1)=37,9000 [F] 
vytažení boky/0,3+0,5+0,1+0,1/ 
PVC folie tl/5/mm s nakašírovanou PES textilií /120/g/m/4- plocha/1 
(0.83+16.97+13.68+0.62+13.03)*0.6=27,0780 [G] 
atika 
PVC folie tl/5/mm s nakašírovanou PES textilií /120/g/m/4- plocha/2 
(6.93+1.33)*0.6=4,9560 [H] 
atika 
PVC folie tl/5/mm s nakašírovanou PES textilií /120/g/m/4- plocha/3 
(1.5+0.62+12.95+8.15-0.62+6.65+5.4+0.62+4.98)*0.6=24,1500 [I] 
atika 
Celkem: A+B+C+D+E+F+G+H+I=483,8222 [J] 
Celkem: J=483,8222 [K]</t>
  </si>
  <si>
    <t xml:space="preserve">283220000.R</t>
  </si>
  <si>
    <t xml:space="preserve">PVC folie tl/5/mm s nakašírovanou PES textilií /120/g/m/2</t>
  </si>
  <si>
    <t xml:space="preserve">998712101</t>
  </si>
  <si>
    <t xml:space="preserve">Přesun hmot pro povlakové krytiny stanovený z hmotnosti přesunovaného materiálu vodorovná dopravní vzdálenost do 50 m v objektech výšky do 6 m</t>
  </si>
  <si>
    <t xml:space="preserve">998712181</t>
  </si>
  <si>
    <t xml:space="preserve">Přesun hmot pro povlakové krytiny stanovený z hmotnosti přesunovaného materiálu Příplatek k cenám za přesun prováděný bez použití mechanizace pro jakoukoliv výš</t>
  </si>
  <si>
    <t xml:space="preserve">Přesun hmot pro povlakové krytiny stanovený z hmotnosti přesunovaného materiálu Příplatek k cenám za přesun prováděný bez použití mechanizace pro jakoukoliv výšku objektu</t>
  </si>
  <si>
    <t xml:space="preserve">713140813</t>
  </si>
  <si>
    <t xml:space="preserve">Odstranění tepelné izolace běžných stavebních konstrukcí z rohoží, pásů, dílců, desek, bloků střech plochých nadstřešních izolací volně položených přes 100 mm z</t>
  </si>
  <si>
    <t xml:space="preserve">Odstranění tepelné izolace běžných stavebních konstrukcí z rohoží, pásů, dílců, desek, bloků střech plochých nadstřešních izolací volně položených přes 100 mm z vláknitých materiálů, tloušťka izolace</t>
  </si>
  <si>
    <t xml:space="preserve">demontáž miner. Vlny tl/160/mm- plocha/1 
(2.7*8.6)+(13.5*14.3)=216,2700 [A] 
demontáž miner. Vlny tl/160/mm- plocha/2 
3.7*7.25+(1.55*1.65)=29,3825 [B] 
demontáž miner. Vlny tl/160/mm- plocha/3 
(2.05*3.25)+(3.39*16.2)+(7.76*10.85)+(2.55*2.95)=153,2990 [C] 
Celkem: A+B+C=398,9515 [D] 
Celkem: D=398,9515 [E]</t>
  </si>
  <si>
    <t xml:space="preserve">1. Ceny se používají pro odstraňování jednovrstvé a dvouvrstvé izolace, další vrstvy se oceňují individuálně. 2. U cen odstraňování polystyrenu připevněného lepením nerozlišujeme způsob nalepení. 3. Vceně nejsou započteny náklady na odstranění separačních vrstev. Tyto práce lze oceňovat příslušnými cenami katalogu 800–711 Izolace proti vodě, vlhkosti a plynům.</t>
  </si>
  <si>
    <t xml:space="preserve">713141131</t>
  </si>
  <si>
    <t xml:space="preserve">Montáž tepelné izolace střech plochých rohožemi, pásy, deskami, dílci, bloky (izolační materiál ve specifikaci) přilepenými za studena zplna, jednovrstvá</t>
  </si>
  <si>
    <t xml:space="preserve">zateplení horní hrany atiky/100/mm-plocha/1 
(0.83+16.97+13.68+0.62+13.03)*0.6=27,0780 [A] 
zateplení horní hrany atiky/100/mm-plocha/2 
(6.93+1.33)*0.6=4,9560 [B] 
zateplení horní hrany atiky/100/mm-plocha/3 
(1.5+0.62+12.95+8.15-0.62+6.65+5.4+0.62+4.98)*0.6=24,1500 [C] 
Mezisoučet: A+B+C=56,1840 [D] 
zateplení /160/  MVvnitřní hrany atiky-plocha/1 
(1.3-0.15+16.65-0.3+8.35+1.95+4+8.1+0.9+4.5+4.7+2.7)*0.5=26,3500 [E] 
zateplení /160/  MVvnitřní hrany atiky-plocha/2 
(6.93+1.33)*0.5=4,1300 [F] 
zateplení /160/  MVvnitřní hrany atiky-plocha/3 
(3.25+2.05+12.95-0.15+8.15-0.15+7.15+0.15+5.48+5.45)*0.5=22,1650 [G] 
Mezisoučet: E+F+G=52,6450 [H] 
Celkem: A+B+C+E+F+G=108,8290 [I] 
Celkem: I=108,8290 [J]</t>
  </si>
  <si>
    <t xml:space="preserve">1. Množství tepelné izolace střech plochých atikovými pásky k ceně -1211 se určuje v m projektované délky obložení (bez přesahů) na obvodu ploché střechy. 2. Množství jednotek tepelné izolace střech plochých spádovými klíny k cenám -1311 až -1335 se určuje v m2 půdorysné projektované vyspádované plochy střechy.</t>
  </si>
  <si>
    <t xml:space="preserve">283723090</t>
  </si>
  <si>
    <t xml:space="preserve">deska z pěnového polystyrenu pro trvalé zatížení v tlaku (max. 2000 kg/m2) 1000 x 500 x 100 mm</t>
  </si>
  <si>
    <t xml:space="preserve">zateplení horní hrany atiky/100/mm-plocha/1 
(0.83+16.97+13.68+0.62+13.03)*0.6=27,0780 [A] 
zateplení horní hrany atiky/100/mm-plocha/2 
(6.93+1.33)*0.6=4,9560 [B] 
zateplení horní hrany atiky/100/mm-plocha/3 
(1.5+0.62+12.95+8.15-0.62+6.65+5.4+0.62+4.98)*0.6=24,1500 [C] 
Celkem: A+B+C=56,1840 [D] 
D * 1.02Koeficient množství=57,3077 [E] 
Celkem: E=57,3077 [F]</t>
  </si>
  <si>
    <t xml:space="preserve">283723190</t>
  </si>
  <si>
    <t xml:space="preserve">deska z pěnového polystyrenu pro trvalé zatížení v tlaku (max. 2000 kg/m2) 1000 x 500 x 160 mm</t>
  </si>
  <si>
    <t xml:space="preserve">zateplení /160/  EPS 100/S vnitřní hrany atiky-plocha/1 
(1.3-0.15+16.65-0.3+8.35+1.95+4+8.1+0.9+4.5+4.7+2.7)*0.5=26,3500 [A] 
zateplení /160/  EPS 100/S vnitřní hrany atiky-plocha/2 
(6.93+1.33)*0.5=4,1300 [B] 
zateplení /160/  EPS 100/S vnitřní hrany atiky-plocha/3 
(3.25+2.05+12.95-0.15+8.15-0.15+7.15+0.15+5.48+5.45)*0.5=22,1650 [C] 
Celkem: A+B+C=52,6450 [D] 
D * 1.02Koeficient množství=53,6979 [E] 
Celkem: E=53,6979 [F]</t>
  </si>
  <si>
    <t xml:space="preserve">713141151</t>
  </si>
  <si>
    <t xml:space="preserve">Montáž tepelné izolace střech plochých rohožemi, pásy, deskami, dílci, bloky (izolační materiál ve specifikaci) kladenými volně jednovrstvá</t>
  </si>
  <si>
    <t xml:space="preserve">spádový polystyrén EPS/100/S/20-300/- plocha/1 
(2.7*9.13)+(13.68*13.03)=202,9014 [A] 
spádový polystyrén EPS/100/S/20-300/- plocha/2 
(3.23*6.93)+(1.33*2.33)=25,4828 [B] 
spádový polystyrén EPS/100/S/20-300/- plocha/3 
(1.5*2.63)+(3.48*16.65)+(10.23*4.05)+(2.55*2.55)=109,8210 [C] 
Mezisoučet: A+B+C=338,2052 [D] 
polystyrén EPS/100/S tl/200/ křížem- plocha/1 
(2.7*9.13)+(13.68*13.03)=202,9014 [E] 
polystyrén EPS/100/S tl/200/ křížem- plocha/2 
(3.23*6.93)+(1.33*2.33)=25,4828 [F] 
polystyrén EPS/100/S tl/200/ křížem- plocha/3 
(1.5*2.63)+(3.48*16.65)+(10.23*4.05)+(2.55*2.55)=109,8210 [G] 
Mezisoučet: E+F+G=338,2052 [H] 
Celkem: A+B+C+E+F+G=676,4104 [I] 
Celkem: I=676,4104 [J]</t>
  </si>
  <si>
    <t xml:space="preserve">283759130</t>
  </si>
  <si>
    <t xml:space="preserve">deska z pěnového polystyrenu pro trvalé zatížení v tlaku (max. 2000 kg/m2) 1000 x 500 (1000) mm</t>
  </si>
  <si>
    <t xml:space="preserve">spádový polystyrén EPS/100/S/20-300/- plocha/1 
(2.7*9.13)+(13.68*13.03)=202,9014 [A] 
spádový polystyrén EPS/100/S/20-300/- plocha/2 
(3.23*6.93)+(1.33*2.33)=25,4828 [B] 
spádový polystyrén EPS/100/S/20-300/- plocha/3 
(1.5*2.63)+(3.48*16.65)+(10.23*4.05)+(2.55*2.55)=109,8210 [C] 
Mezisoučet: A+B+C=338,2052 [D] 
338.205*0.16=54,1128 [E] 
Mezisoučet: E=54,1128 [F] 
F * 1.02Koeficient množství=55,1951 [G] 
Celkem: G=55,1951 [H]</t>
  </si>
  <si>
    <t xml:space="preserve">283723210</t>
  </si>
  <si>
    <t xml:space="preserve">deska z pěnového polystyrenu pro trvalé zatížení v tlaku (max. 2000 kg/m2) 1000 x 500 x 200 mm</t>
  </si>
  <si>
    <t xml:space="preserve">polystyrén EPS/100/S tl/200/ křížem- plocha/1 
(2.7*9.13)+(13.68*13.03)=202,9014 [A] 
polystyrén EPS/100/S tl/200/ křížem- plocha/2 
(3.23*6.93)+(1.33*2.33)=25,4828 [B] 
polystyrén EPS/100/S tl/200/ křížem- plocha/3 
(1.5*2.63)+(3.48*16.65)+(10.23*4.05)+(2.55*2.55)=109,8210 [C] 
Celkem: A+B+C=338,2052 [D] 
D * 1.02Koeficient množství=344,9693 [E] 
Celkem: E=344,9693 [F]</t>
  </si>
  <si>
    <t xml:space="preserve">713190833</t>
  </si>
  <si>
    <t xml:space="preserve">Odstranění tepelné izolace běžných stavebních konstrukcí – vrstvy, doplňky a konstrukční součásti dilatační vrstvy prostupů vpustí, komínků, antén</t>
  </si>
  <si>
    <t xml:space="preserve">demontáž hlavic 
8=8,0000 [A] 
demontáž VZT  
2=2,0000 [B] 
demontáž střešních vpustí 
3=3,0000 [C] 
Celkem: A+B+C=13,0000 [D] 
Celkem: D=13,0000 [E]</t>
  </si>
  <si>
    <t xml:space="preserve">1. Plocha u prostupů vpoložce -0831 se počítá způdorysné plochy. 2. Vceně nejsou započteny náklady na odstranění separačních vrstev. Tyto práce lze oceňovat příslušnými cenami katalogu 800-711 Izolace proti vodě, vlhkosti a plynům.</t>
  </si>
  <si>
    <t xml:space="preserve">721210822</t>
  </si>
  <si>
    <t xml:space="preserve">Demontáž kanalizačního příslušenství střešních vtoků DN 100</t>
  </si>
  <si>
    <t xml:space="preserve">demontáž střešních vpustí 
3=3,0000 [A] 
Celkem: A=3,0000 [B] 
Celkem: B=3,0000 [C]</t>
  </si>
  <si>
    <t xml:space="preserve">721233112</t>
  </si>
  <si>
    <t xml:space="preserve">Střešní vtoky (vpusti) polypropylenové (PP) pro ploché střechy s odtokem svislým DN 110</t>
  </si>
  <si>
    <t xml:space="preserve">střešní vpustě DN/100/ 
3=3,0000 [A] 
Celkem: A=3,0000 [B] 
Celkem: B=3,0000 [C]</t>
  </si>
  <si>
    <t xml:space="preserve">998721101</t>
  </si>
  <si>
    <t xml:space="preserve">Přesun hmot pro vnitřní kanalizace stanovený z hmotnosti přesunovaného materiálu vodorovná dopravní vzdálenost do 50 m v objektech výšky do 6 m</t>
  </si>
  <si>
    <t xml:space="preserve">998721181</t>
  </si>
  <si>
    <t xml:space="preserve">Přesun hmot pro vnitřní kanalizace stanovený z hmotnosti přesunovaného materiálu Příplatek k ceně za přesun prováděný bez použití mechanizace pro jakoukoliv výš</t>
  </si>
  <si>
    <t xml:space="preserve">Přesun hmot pro vnitřní kanalizace stanovený z hmotnosti přesunovaného materiálu Příplatek k ceně za přesun prováděný bez použití mechanizace pro jakoukoliv výšku objektu</t>
  </si>
  <si>
    <t xml:space="preserve">762341034</t>
  </si>
  <si>
    <t xml:space="preserve">Bednění a laťování bednění střech rovných sklonu do 60 st. s vyřezáním otvorů z dřevoštěpkových desek šroubovaných na rošt 18 mm na sraz, tloušťky desky</t>
  </si>
  <si>
    <t xml:space="preserve">deska OSB /18/mm- kotvená šrouby- plocha/1 
(0.83+16.97+13.68+0.62+13.03)*0.6=27,0780 [A] 
deska OSB /18/mm- kotvená šrouby- plocha/2 
(6.93+1.33)*0.6=4,9560 [B] 
deska OSB /18/mm- kotvená šrouby- plocha/3 
(1.5+0.62+12.95+8.15-0.62+6.65+5.4+0.62+4.98)*0.6=24,1500 [C] 
Celkem: A+B+C=56,1840 [D] 
Celkem: D=56,1840 [E]</t>
  </si>
  <si>
    <t xml:space="preserve">1. Vcenách -1011 až -1149 bednění střech zdesek dřevoštěpkových a cementotřískových jsou započteny i náklady na dodávku spojovacích prostředků, na tyto položky se nevztahuje ocenění dodávky spojovacích prostředků položka 762 39-5000.</t>
  </si>
  <si>
    <t xml:space="preserve">762341811</t>
  </si>
  <si>
    <t xml:space="preserve">Demontáž bednění a laťování bednění střech rovných, obloukových, sklonu do 60 st. se všemi nadstřešními konstrukcemi z prken hrubých, hoblovaných tl. do 32 mm</t>
  </si>
  <si>
    <t xml:space="preserve">demontáž bednění- prkenného plocha/1 
(8.6*4)+(14*14.3)=234,6000 [A] 
demontáž bednění- prkenného plocha/2 
7.25*4+(1.65*3)=33,9500 [B] 
demontáž bednění- prkenného plocha/3 
5.45*4+(3.39*3)+(8.15*9)+(2.95*4)=117,1200 [C] 
Celkem: A+B+C=385,6700 [D] 
Celkem: D=385,6700 [E]</t>
  </si>
  <si>
    <t xml:space="preserve">762395000</t>
  </si>
  <si>
    <t xml:space="preserve">Spojovací prostředky krovů, bednění a laťování, nadstřešních konstrukcí svory, prkna, hřebíky, pásová ocel, vruty</t>
  </si>
  <si>
    <t xml:space="preserve">deska OSB /18/mm- kotvená šrouby- plocha/1 
(0.83+16.97+13.68+0.62+13.03)*0.6=27,0780 [A] 
deska OSB /18/mm- kotvená šrouby- plocha/2 
(6.93+1.33)*0.6=4,9560 [B] 
deska OSB /18/mm- kotvená šrouby- plocha/3 
(1.5+0.62+12.95+8.15-0.62+6.65+5.4+0.62+4.98)*0.6=24,1500 [C] 
Mezisoučet: A+B+C=56,1840 [D] 
56.184*0.022=1,2360 [E] 
Mezisoučet: E=1,2360 [F] 
Celkem: F=1,2360 [G]</t>
  </si>
  <si>
    <t xml:space="preserve">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t>
  </si>
  <si>
    <t xml:space="preserve">998762101</t>
  </si>
  <si>
    <t xml:space="preserve">Přesun hmot pro konstrukce tesařské stanovený z hmotnosti přesunovaného materiálu vodorovná dopravní vzdálenost do 50 m v objektech výšky do 6 m</t>
  </si>
  <si>
    <t xml:space="preserve">764</t>
  </si>
  <si>
    <t xml:space="preserve">Konstrukce klempířské</t>
  </si>
  <si>
    <t xml:space="preserve">764002841</t>
  </si>
  <si>
    <t xml:space="preserve">Demontáž klempířských konstrukcí oplechování horních ploch zdí a nadezdívek do suti</t>
  </si>
  <si>
    <t xml:space="preserve">demontáž oplech atiky plocha/1 
0.15+1.3+4.5+0.9+8.1+0.15+4+1.95+8.35+16.65=46,0500 [A] 
demontáž oplech atiky plocha/2 
8.25+1.65=9,9000 [B] 
demontáž oplech atiky plocha/3 
2.05+12.95+8.15+7.15+5.48+5.44=41,2200 [C] 
Celkem: A+B+C=97,1700 [D] 
Celkem: D=97,1700 [E]</t>
  </si>
  <si>
    <t xml:space="preserve">764002871</t>
  </si>
  <si>
    <t xml:space="preserve">Demontáž klempířských konstrukcí lemování zdí do suti</t>
  </si>
  <si>
    <t xml:space="preserve">demontáž lemování - boky- plocha/1 
1.3+8.3+2.7+0.15+4.7+4.5+0.9+8.1+0.4+1.95+8.35+16.65-0.3=57,7000 [A] 
demontáž lemování - boky- plocha/2 
3.7+5.4+0.15+1.55+1.65+1.55+0.15+3.7+7.25=25,1000 [B] 
demontáž lemování - boky- plocha/3 
3.25+2.05+12.95-0.15+5.18-0.15+10.85+2.55+7.15+5.48+5.45=54,6100 [C] 
Mezisoučet: A+B+C=137,4100 [D] 
demontáž oplech.soklíku VZT 
0.9+0.9+1.95+1.95=5,7000 [E] 
Mezisoučet: E=5,7000 [F] 
= 
Celkem: A+B+C+E+G= 
Celkem: H=</t>
  </si>
  <si>
    <t xml:space="preserve">962042320</t>
  </si>
  <si>
    <t xml:space="preserve">Bourání zdiva z betonu prostého nadzákladového objemu do 1 m3</t>
  </si>
  <si>
    <t xml:space="preserve">vybourání bet. Soklíku pod VZT 
0.9*1.95*0.4=0,7020 [A] 
Celkem: A=0,7020 [B] 
Celkem: B=0,7020 [C]</t>
  </si>
  <si>
    <t xml:space="preserve">1. Bourání pilířů o průřezu přes 0,36 m2 se oceňuje cenami -2320 a - 2321 jako bourání zdiva nadzákladového zbetonu prostého.</t>
  </si>
  <si>
    <t xml:space="preserve">997013151</t>
  </si>
  <si>
    <t xml:space="preserve">Vnitrostaveništní doprava suti a vybouraných hmot vodorovně do 50 m svisle s omezením mechanizace pro budovy a haly výšky do 6 m</t>
  </si>
  <si>
    <t xml:space="preserve">1.544=1,5440 [A] 
Celkem: A=1,5440 [B]</t>
  </si>
  <si>
    <t xml:space="preserve">5.785=5,7850 [A] 
Celkem: A=5,7850 [B]</t>
  </si>
  <si>
    <t xml:space="preserve">997013814</t>
  </si>
  <si>
    <t xml:space="preserve">Poplatek za uložení stavebního odpadu na skládce (skládkovné) z izolačních materiálů</t>
  </si>
  <si>
    <t xml:space="preserve">3.993=3,9930 [A] 
9.614=9,6140 [B] 
0.798=0,7980 [C] 
Celkem: A+B+C=14,4050 [D] 
Celkem: D=14,4050 [E]</t>
  </si>
  <si>
    <t xml:space="preserve">23.019=23,0190 [A] 
-1.544=-1,5440 [B] 
-5.785=-5,7850 [C] 
-14.405=-14,4050 [D] 
Celkem: A+B+C+D=1,2850 [E] 
Celkem: E=1,2850 [F]</t>
  </si>
  <si>
    <t xml:space="preserve">střecha RO/4/ 
ozn/7 
vyzdívka  tl/150/mm- atika 
(8.3+3+0.15+10.35+18.6+2.7+10.35+2.7+0.15+8.3+18.6+3)*0.45=38,7900 [A] 
v/450/ 
detail/2/ 
Celkem: A=38,7900 [B] 
Celkem: B=38,7900 [C]</t>
  </si>
  <si>
    <t xml:space="preserve">střecha RO/4/ 
ozn/2 
odstranění asfalt. Pásů/15/mm 
(8.3+3+10.35+18.6+2.7+10.35+2.7+0.15+8.3+18.6+3)*(0.5+0.4)=77,4450 [A] 
po obvodě- vytažení 
střecha RO/4/ 
ozn/3 
demontáž oplechování 
(8.3+3+10.35+18.6+2.7+10.35+2.7+0.15+8.3+18.6+3)*(0.5+0.4)=77,4450 [B] 
po obvodě- vytažení 
Celkem: A+B=154,8900 [C] 
Celkem: C=154,8900 [D]</t>
  </si>
  <si>
    <t xml:space="preserve">712300833</t>
  </si>
  <si>
    <t xml:space="preserve">Odstranění ze střech plochých do 10 st. krytiny povlakové třívrstvé</t>
  </si>
  <si>
    <t xml:space="preserve">střecha RO/4/ 
ozn/2 
odstranění asfalt. Pásů/15/mm 
18.8*18.6+(10.35*2.7)+(8.3*3.0)=402,5250 [A] 
předpoklad 4 vrstvy 
Celkem: A=402,5250 [B] 
Celkem: B=402,5250 [C]</t>
  </si>
  <si>
    <t xml:space="preserve">712300834</t>
  </si>
  <si>
    <t xml:space="preserve">Odstranění ze střech plochých do 10 st. krytiny povlakové Příplatek k ceně - 0833 za každou další vrstvu</t>
  </si>
  <si>
    <t xml:space="preserve">712300841</t>
  </si>
  <si>
    <t xml:space="preserve">Odstranění ze střech plochých do 10 st. mechu odškrabáním a očistěním s urovnáním povrchu</t>
  </si>
  <si>
    <t xml:space="preserve">střecha RO/4/ 
ozn/8 
očištění podkladu a vyrovnání 
18.8*18.6+(10.35*2.7)+(8.3*3.0)=402,5250 [A] 
Celkem: A=402,5250 [B] 
Celkem: B=402,5250 [C]</t>
  </si>
  <si>
    <t xml:space="preserve">střecha RO/4/ 
ozn/1 
demontáž hlavic 
16=16,0000 [A] 
Celkem: A=16,0000 [B] 
Celkem: B=16,0000 [C]</t>
  </si>
  <si>
    <t xml:space="preserve">střecha RO/4/ 
ozn/11 
penetrační nátěr- vodorovný 
(17.98*18.18)+(9.88*2.7)+(7.68*3)=376,5924 [A] 
= 
detail/2/ 
střecha RO/4/ 
ozn/12 
penetrační nátěr- svislý 
(7.68+3+10.5+21.92-0.62-0.62+9.88+2.7+8.3+21.6-0.62-0.62)*0.15=12,4650 [C] 
v/150/ 
detail/2/ 
Celkem: A+B+C= 
Celkem: D=</t>
  </si>
  <si>
    <t xml:space="preserve">střecha RO/4/ 
ozn/11 
penetrační nátěr- vodorovný 
(17.98*18.18)+(9.88*2.7)+(7.68*3)=376,5924 [A] 
= 
detail/2/ 
střecha RO/4/ 
ozn/12 
penetrační nátěr- svislý 
(7.68+3+10.5+21.92-0.62-0.62+9.88+2.7+8.3+21.6-0.62-0.62)*0.15=12,4650 [C] 
v/150/ 
detail/2/ 
Celkem: A+B+C= 
D * 0.0003Koeficient množství= 
Celkem: E=</t>
  </si>
  <si>
    <t xml:space="preserve">střecha RO/4/ 
ozn/13 
parozábrana natavená- vodorovně 
(17.98*18.18)+(9.88*2.7)+(7.68*3)=376,5924 [A] 
= 
detail/2/ 
střecha RO/4/ 
ozn/14 
parozábrana natavená- svisle 
(7.68+3+10.5+21.92-0.62-0.62+9.88+2.7+8.3+21.6-0.62-0.62)*0.15=12,4650 [C] 
v/150/ 
detail/2/ 
Celkem: A+B+C= 
Celkem: D=</t>
  </si>
  <si>
    <t xml:space="preserve">střecha RO/4/ 
ozn/13 
parozábrana natavená- vodorovně 
(17.98*18.18)+(9.88*2.7)+(7.68*3)=376,5924 [A] 
= 
detail/2/ 
střecha RO/4/ 
ozn/14 
parozábrana natavená- svisle 
(7.68+3+10.5+21.92-0.62-0.62+9.88+2.7+8.3+21.6-0.62-0.62)*0.15=12,4650 [C] 
v/150/ 
detail/2/ 
Celkem: A+B+C= 
D * 1.15Koeficient množství= 
Celkem: E=</t>
  </si>
  <si>
    <t xml:space="preserve">střecha RO/4/ 
ozn/17 
PVC folie tl/5/mm s nakašírovanou PES textilií /120/g/m/2 
(17.98*18.18)+(9.88*2.7)+(7.68*3)=376,5924 [A] 
= 
střecha RO/4/ 
ozn/18 
PVC folie tl/5/mm s nakašírovanou PES textilií /120/g/m/3 
(7.68+3+10.5+21.92-0.62-0.62+9.88+2.7+8.3+21.6-0.62-0.62)*0.8=66,4800 [C] 
vytažení boky/0,3+0,5+0,1+0,1/ 
střecha RO/4/ 
ozn/19 
PVC folie tl/5/mm s nakašírovanou PES textilií /120/g/m/4 
(7.68+3+10.5+21.92+10.5+2.7+8.3-0.62+21.6)*0.62=53,0596 [D] 
atika 
Celkem: A+B+C+D= 
Celkem: E=</t>
  </si>
  <si>
    <t xml:space="preserve">střecha RO/4/ 
ozn/17 
PVC folie tl/5/mm s nakašírovanou PES textilií /120/g/m/2 
(17.98*18.18)+(9.88*2.7)+(7.68*3)=376,5924 [A] 
= 
střecha RO/4/ 
ozn/18 
PVC folie tl/5/mm s nakašírovanou PES textilií /120/g/m/3 
(7.68+3+10.5+21.92-0.62-0.62+9.88+2.7+8.3+21.6-0.62-0.62)*0.8=66,4800 [C] 
vytažení boky/0,3+0,5+0,1+0,1/ 
střecha RO/4/ 
ozn/19 
PVC folie tl/5/mm s nakašírovanou PES textilií /120/g/m/4 
(7.68+3+10.5+21.92+10.5+2.7+8.3-0.62+21.6)*0.62=53,0596 [D] 
atika 
Celkem: A+B+C+D= 
E * 1.15Koeficient množství= 
Celkem: F=</t>
  </si>
  <si>
    <t xml:space="preserve">střecha RO/4/ 
ozn/7 
demontáž miner. Vata /180/mm 
18.8*18.6+(10.35*2.7)+(8.3*3.0)=402,5250 [A] 
Celkem: A=402,5250 [B] 
Celkem: B=402,5250 [C]</t>
  </si>
  <si>
    <t xml:space="preserve">střecha RO/4/ 
ozn/1 
demontáž hlavic 
16=16,0000 [A] 
střecha RO/4/ 
ozn/9 
vybourání střešní vpustí 
2=2,0000 [B] 
Celkem: A+B=18,0000 [C] 
Celkem: C=18,0000 [D]</t>
  </si>
  <si>
    <t xml:space="preserve">střecha RO/4/ 
ozn/8 
zateplení horní hrany atiky/100/mm 
(7.68+3+10.5+21.92+10.5+2.7+8.3-0.62+21.6)*0.6=51,3480 [A] 
š. /600/ 
detail/2/ 
Mezisoučet: A=51,3480 [B] 
střecha RO/4/ 
ozn/10 
zateplení vnitřní hrany atiky 
(7.68+3+10.5+21.92-0.62-0.62+9.88+2.7+8.3+21.6-0.62-0.62)*0.5=41,5500 [C] 
v./500/ 
detail/2/ 
Mezisoučet: C=41,5500 [D] 
Celkem: A+C=92,8980 [E] 
Celkem: E=92,8980 [F]</t>
  </si>
  <si>
    <t xml:space="preserve">střecha RO/4/ 
ozn/8 
zateplení horní hrany atiky/100/mm 
(7.68+3+10.5+21.92+10.5+2.7+8.3-0.62+21.6)*0.6=51,3480 [A] 
š. /600/ 
detail/2/ 
Celkem: A=51,3480 [B] 
B * 1.02Koeficient množství=52,3750 [C] 
Celkem: C=52,3750 [D]</t>
  </si>
  <si>
    <t xml:space="preserve">střecha RO/4/ 
ozn/10 
zateplení vnitřní hrany atiky 
(7.68+3+10.5+21.92-0.62-0.62+9.88+2.7+8.3+21.6-0.62-0.62)*0.5=41,5500 [A] 
v./500/ 
detail/2/ 
Celkem: A=41,5500 [B] 
B * 1.02Koeficient množství=42,3810 [C] 
Celkem: C=42,3810 [D]</t>
  </si>
  <si>
    <t xml:space="preserve">střecha RO/4/ 
ozn/15 
spádový polystyrén EPS/100/S/20-300/ 
(17.98*18.18)+(9.88*2.7)+(7.68*3)=376,5924 [A] 
střecha RO/4/ 
ozn/16 
polystyrén EPS/100/S tl/200/ křížem 
(17.98*18.18)+(9.88*2.7)+(7.68*3)=376,5924 [B] 
Celkem: A+B=753,1848 [C] 
Celkem: C=753,1848 [D]</t>
  </si>
  <si>
    <t xml:space="preserve">střecha RO/4/ 
ozn/15 
spádový polystyrén EPS/100/S/20-300/ 
(17.98*18.18)+(9.88*2.7)+(7.68*3)=376,5924 [A] 
= 
Mezisoučet: A+B= 
376.592*0.16=60,2547 [D] 
Mezisoučet: D=60,2547 [E] 
E * 1.02Koeficient množství=61,4598 [F] 
Celkem: F=61,4598 [G]</t>
  </si>
  <si>
    <t xml:space="preserve">střecha RO/4/ 
ozn/16 
polystyrén EPS/100/S tl/200/ křížem 
(17.98*18.18)+(9.88*2.7)+(7.68*3)=376,5924 [A] 
Celkem: A=376,5924 [B] 
B * 1.02Koeficient množství=384,1242 [C] 
Celkem: C=384,1242 [D]</t>
  </si>
  <si>
    <t xml:space="preserve">střecha RO/4/ 
ozn/9 
vybourání střešní vpustí 
2=2,0000 [A] 
Celkem: A=2,0000 [B] 
Celkem: B=2,0000 [C]</t>
  </si>
  <si>
    <t xml:space="preserve">střecha RO/4/ 
ozn/20 
střešní vpustě DN/100/ 
2=2,0000 [A] 
Celkem: A=2,0000 [B] 
Celkem: B=2,0000 [C]</t>
  </si>
  <si>
    <t xml:space="preserve">762331811</t>
  </si>
  <si>
    <t xml:space="preserve">Demontáž vázaných konstrukcí krovů sklonu do 60 st. z hranolů, hranolků, fošen, průřezové plochy do 120 cm2</t>
  </si>
  <si>
    <t xml:space="preserve">střecha RO/4/ 
ozn/6 
demontáž krokví cca. 
18.8*20+(10.65*4)+(8.3*4)=451,8000 [A] 
bude upřesněno na stavbě dle skutečnosti 
Celkem: A=451,8000 [B] 
Celkem: B=451,8000 [C]</t>
  </si>
  <si>
    <t xml:space="preserve">střecha RO/4/ 
ozn/5 
demontáž prkenného bednění/22/mm 
18.8*18.6+(10.35*2.7)+(8.3*3.0)=402,5250 [A] 
Celkem: A=402,5250 [B] 
Celkem: B=402,5250 [C]</t>
  </si>
  <si>
    <t xml:space="preserve">střecha RO/4/ 
ozn/9 
deska OSB /18/mm- kotvená šrouby 
(7.68+3+10.5+21.92+10.5+2.7+8.3-0.62+21.6)*0.6=51,3480 [A] 
š./600/ 
detail/2/ 
Celkem: A=51,3480 [B] 
Celkem: B=51,3480 [C]</t>
  </si>
  <si>
    <t xml:space="preserve">střecha RO/4/ 
ozn/9 
deska OSB /18/mm- kotvená šrouby 
(7.68+3+10.5+21.92+10.5+2.7+8.3-0.62+21.6)*0.6=51,3480 [A] 
š./600/ 
detail/2/ 
= 
Mezisoučet: A+B= 
51.348*0.022=1,1297 [D] 
Mezisoučet: D=1,1297 [E] 
Celkem: E=1,1297 [F]</t>
  </si>
  <si>
    <t xml:space="preserve">střecha RO/4/ 
ozn/4 
demontáž oplech. Atiky 
(0.15+18.8+0.15+2.85+18.6+2.7+0.15+18.8+0.15+2.55)=64,9000 [A] 
Celkem: A=64,9000 [B] 
Celkem: B=64,9000 [C]</t>
  </si>
  <si>
    <t xml:space="preserve">9.652=9,6520 [A] 
Celkem: A=9,6520 [B]</t>
  </si>
  <si>
    <t xml:space="preserve">9.715=9,7150 [A] 
11.214=11,2140 [B] 
Celkem: A+B=20,9290 [C] 
Celkem: C=20,9290 [D]</t>
  </si>
  <si>
    <t xml:space="preserve">30.739=30,7390 [A] 
-9.652=-9,6520 [B] 
-20.929=-20,9290 [C] 
Celkem: A+B+C=0,1580 [D] 
Celkem: D=0,1580 [E]</t>
  </si>
  <si>
    <t xml:space="preserve">712300831</t>
  </si>
  <si>
    <t xml:space="preserve">Odstranění ze střech plochých do 10 st. krytiny povlakové jednovrstvé</t>
  </si>
  <si>
    <t xml:space="preserve">střecha RO/5/ 
bourací 
demontáž 
demontáž folie 
9.85*3+(10.1*2.45)=54,2950 [A] 
střecha RO/5/ 
bourací 
demontáž 
demontáž folie - boky 
(9.85+3+0.25+2.45+10.4-0.3+5.45)*0.25=7,7750 [B] 
Mezisoučet: A+B=62,0700 [C] 
střecha RO/5/ 
bourací 
demontáž 
demontáýž separační folie 
9.85*3+(10.1*2.45)=54,2950 [D] 
Mezisoučet: D=54,2950 [E] 
= 
Celkem: A+B+D+F= 
Celkem: G=</t>
  </si>
  <si>
    <t xml:space="preserve">712363001.R</t>
  </si>
  <si>
    <t xml:space="preserve">Provedení povlakové krytiny střech do 10° termoplastickou fólií PVC-foliePVC mechanicky kotvená tl./1,5/mm</t>
  </si>
  <si>
    <t xml:space="preserve">Provedení povlakové krytiny střech do 10° termoplastickou fólií PVC-foliePVC mechanicky kotvená tl./1,5/mm 
střecha RO/5/ 
nové 
skladba RO/5/ 
foliePVC mechanicky kotvená tl./1,5/mm 
9.85*3+(10.1*2.45)=54,2950 [A] 
= 
střecha RO/5/ 
nové 
skladba RO/5/ 
foliePVC mechanicky kotvená tl./1,5/mm 
(2.29-0.15+10.72-0.6-0.6+5.29-0.15)*0.5=8,4000 [C] 
boky 
střecha RO/5/ 
nové 
skladba RO/5/ 
foliePVC mechanicky kotvená tl./1,5/mm 
(9.69-0.15-0.15+3+0.16+0.25)*1.6=20,4800 [D] 
bok vyšší 
střecha RO/5/ 
nové 
skladba RO/5/ 
foliePVC mechanicky kotvená tl./1,5/mm 
(0.62+0.62)*0.95=1,1780 [E] 
bok vyšší 
střecha RO/5/ 
nové 
skladba RO/5/ 
foliePVC mechanicky kotvená tl./1,5/mm 
(5.6+10.72-0.62-0.62+2.29+0.31-0.62)*0.6=10,2360 [F] 
horní hrana atiky 
Celkem: A+B+C+D+E+F= 
Celkem: G=</t>
  </si>
  <si>
    <t xml:space="preserve">283220120</t>
  </si>
  <si>
    <t xml:space="preserve">fólie hydroizolační střešní mPVC, tl. 1,5 mm š 1300 mm šedá</t>
  </si>
  <si>
    <t xml:space="preserve">střecha RO/5/ 
nové 
skladba RO/5/ 
foliePVC mechanicky kotvená tl./1,5/mm 
9.85*3+(10.1*2.45)=54,2950 [A] 
= 
střecha RO/5/ 
nové 
skladba RO/5/ 
foliePVC mechanicky kotvená tl./1,5/mm 
(2.29-0.15+10.72-0.6-0.6+5.29-0.15)*0.5=8,4000 [C] 
boky 
střecha RO/5/ 
nové 
skladba RO/5/ 
foliePVC mechanicky kotvená tl./1,5/mm 
(9.69-0.15-0.15+3+0.16+0.25)*1.6=20,4800 [D] 
bok vyšší 
střecha RO/5/ 
nové 
skladba RO/5/ 
foliePVC mechanicky kotvená tl./1,5/mm 
(0.62+0.62)*0.95=1,1780 [E] 
bok vyšší 
střecha RO/5/ 
nové 
skladba RO/5/ 
foliePVC mechanicky kotvená tl./1,5/mm 
(5.6+10.72-0.62-0.62+2.29+0.31-0.62)*0.6=10,2360 [F] 
horní hrana atiky 
Celkem: A+B+C+D+E+F= 
G * 1.15Koeficient množství= 
Celkem: H=</t>
  </si>
  <si>
    <t xml:space="preserve">712391172</t>
  </si>
  <si>
    <t xml:space="preserve">Provedení povlakové krytiny střech plochých do 10 st. -ostatní práce provedení vrstvy textilní ochranné</t>
  </si>
  <si>
    <t xml:space="preserve">střecha RO/5/ 
nové 
skladba RO/5/ 
separační - netkaná textilie/120/g/m/2/ 
9.85*3+(10.1*2.45)=54,2950 [A] 
Celkem: A=54,2950 [B] 
Celkem: B=54,2950 [C]</t>
  </si>
  <si>
    <t xml:space="preserve">1. Cenami -9095 až -9097 lze oceňovat jen tehdy, nepřesáhne-li součet plochy vodorovné a svislé izolační vrstvy 10 m2. 2. Cenou -9095 až -9097 nelze oceňovat opravy a údržbu povlakové krytiny.</t>
  </si>
  <si>
    <t xml:space="preserve">693111410.1</t>
  </si>
  <si>
    <t xml:space="preserve">separační - netkaná textilie/120/g/m/2/</t>
  </si>
  <si>
    <t xml:space="preserve">střecha RO/5/ 
nové 
skladba RO/5/ 
separační - netkaná textilie/120/g/m/2/ 
9.85*3+(10.1*2.45)=54,2950 [A] 
Celkem: A=54,2950 [B] 
B * 1.15Koeficient množství=62,4393 [C] 
Celkem: C=62,4393 [D]</t>
  </si>
  <si>
    <t xml:space="preserve">střecha RO/5/ 
nové 
skladba RO/5/ 
zateplení horní hrany atiky/100/mm 
(5.6+10.72-0.62-0.62+2.29+0.31-0.62)*0.6=10,2360 [A] 
š. /600/ 
detail/2/ 
Mezisoučet: A=10,2360 [B] 
střecha RO/5/ 
nové 
skladba RO/5/ 
zateplení vnitřní hrany atiky 
(2.29-0.15+10.72-0.6-0.6+5.29-0.15)*0.5=8,4000 [C] 
v./500/ 
detail/2/ 
střecha RO/5/ 
nové 
skladba RO/5/ 
zateplení vnitřní hrany atiky 
(9.69-0.15-0.15+3+0.16+0.25)*1.6=20,4800 [D] 
v/1,6/m 
vyšší část- přechod k RO/04 
střecha RO/5/ 
nové 
skladba RO/5/ 
zateplení vnitřní hrany atiky 
(0.62+0.62)*0.95=1,1780 [E] 
v/0,95/ m 
vyšší část- přechod k RO/05 
Mezisoučet: C+D+E=30,0580 [F] 
Celkem: A+C+D+E=40,2940 [G] 
Celkem: G=40,2940 [H]</t>
  </si>
  <si>
    <t xml:space="preserve">střecha RO/5/ 
nové 
skladba RO/5/ 
zateplení horní hrany atiky/100/mm 
(5.6+10.72-0.62-0.62+2.29+0.31-0.62)*0.6=10,2360 [A] 
š. /600/ 
detail/2/ 
Celkem: A=10,2360 [B] 
B * 1.02Koeficient množství=10,4407 [C] 
Celkem: C=10,4407 [D]</t>
  </si>
  <si>
    <t xml:space="preserve">střecha RO/5/ 
nové 
skladba RO/5/ 
zateplení vnitřní hrany atiky 
(2.29-0.15+10.72-0.6-0.6+5.29-0.15)*0.5=8,4000 [A] 
v./500/ 
detail/2/ 
střecha RO/5/ 
nové 
skladba RO/5/ 
zateplení vnitřní hrany atiky 
(9.69-0.15-0.15+3+0.16+0.25)*1.6=20,4800 [B] 
v/1,6/m 
vyšší část- přechod k RO/04 
střecha RO/5/ 
nové 
skladba RO/5/ 
zateplení vnitřní hrany atiky 
(0.62+0.62)*0.95=1,1780 [C] 
v/0,95/ m 
vyšší část- přechod k RO/05 
Celkem: A+B+C=30,0580 [D] 
D * 1.02Koeficient množství=30,6592 [E] 
Celkem: E=30,6592 [F]</t>
  </si>
  <si>
    <t xml:space="preserve">střecha RO/5/ 
bourací 
demontáž 
demontáž střešní vpustě 
1=1,0000 [A] 
Celkem: A=1,0000 [B] 
Celkem: B=1,0000 [C]</t>
  </si>
  <si>
    <t xml:space="preserve">střecha RO/5/ 
nové 
skladba RO/5/ 
montáž střešní vpusti DN/100/ 
1=1,0000 [A] 
Celkem: A=1,0000 [B] 
Celkem: B=1,0000 [C]</t>
  </si>
  <si>
    <t xml:space="preserve">střecha RO/5/ 
nové 
skladba RO/5/ 
deska OSB /18/mm- kotvená šrouby 
(5.6+10.72-0.62-0.62+2.29+0.31-0.62)*0.7=11,9420 [A] 
š./600/ 
detail/2/ 
Celkem: A=11,9420 [B] 
Celkem: B=11,9420 [C]</t>
  </si>
  <si>
    <t xml:space="preserve">střecha RO/5/ 
nové 
skladba RO/5/ 
deska OSB /18/mm- kotvená šrouby 
(5.6+10.72-0.62-0.62+2.29+0.31-0.62)*0.7=11,9420 [A] 
š./600/ 
detail/2/ 
= 
Mezisoučet: A+B= 
11.942*0.022=0,2627 [D] 
Mezisoučet: D=0,2627 [E] 
Celkem: E=0,2627 [F]</t>
  </si>
  <si>
    <t xml:space="preserve">střecha RO/5/ 
bourací 
demontáž 
demontáž oplechování atiky 
2.45+10.4+5.6-0.15=18,3000 [A] 
Celkem: A=18,3000 [B] 
Celkem: B=18,3000 [C]</t>
  </si>
  <si>
    <t xml:space="preserve">0.753=0,7530 [A] 
-0.035=-0,0350 [B] 
Celkem: A+B=0,7180 [C] 
Celkem: C=0,7180 [D]</t>
  </si>
  <si>
    <t xml:space="preserve">0.035=0,0350 [A] 
Celkem: A=0,0350 [B]</t>
  </si>
  <si>
    <t xml:space="preserve">764002851</t>
  </si>
  <si>
    <t xml:space="preserve">Demontáž klempířských konstrukcí oplechování parapetů do suti</t>
  </si>
  <si>
    <t xml:space="preserve">demontáž vnějších parapetů 
bourací /1/PP 
ozn./1 
m.č./002/ 
vybourání okna /W30/ 
0.8=0,8000 [A] 
bourací /1/PP 
ozn./2 
m.č./002/ 
vybourání okna /W30/ 
0.8=0,8000 [B] 
bourací /1/PP 
ozn./3 
m.č./002/ 
vybourání okna /W30/ 
0.8=0,8000 [C] 
bourací /1/PP 
ozn./4 
m.č./004/ 
vybourání okna /W30/ 
0.8=0,8000 [D] 
bourací /1/PP 
ozn./5 
m.č./005/ 
vybourání okna /W30/ 
0.8=0,8000 [E] 
bourací /1/PP 
ozn./6 
m.č./002/ 
vybourání okna /W31/ 
0.45=0,4500 [F] 
bourací /1/PP 
ozn./7 
m.č./006/ 
vybourání okna /W32/ 
0.8=0,8000 [G] 
bourací /1/PP 
ozn./8 
m.č./006/ 
vybourání okna /W32/ 
0.8=0,8000 [H] 
bourací /1/NP 
ozn./9 
m.č./136/ 
vybourání okna /W10/ 
0.9=0,9000 [I] 
bourací /1/NP 
ozn./10 
m.č./136/ 
vybourání okna /W10/ 
0.9=0,9000 [J] 
bourací /1/NP 
ozn./11 
m.č./137/ 
vybourání okna /W10/ 
0.9=0,9000 [K] 
bourací /1/NP 
ozn./12 
m.č./141/ 
vybourání okna /W08/ 
2.4=2,4000 [L] 
bourací /1/NP 
ozn./13 
m.č./138/ 
vybourání okna /W09/ 
2.4=2,4000 [M] 
bourací /1/NP 
ozn./14 
m.č./138/ 
vybourání okna /W08/ 
2.4=2,4000 [N] 
bourací /1/NP 
ozn./15 
m.č./138/ 
vybourání okna /W08/ 
2.4=2,4000 [O] 
bourací /1/NP 
ozn./16 
m.č./138/ 
vybourání okna /W08/ 
2.4=2,4000 [P] 
bourací /1/NP 
ozn./17 
m.č./138/ 
vybourání okna /W08/ 
2.4=2,4000 [Q] 
bourací /1/NP 
ozn./18 
m.č./144/ 
vybourání okna /W08/ 
2.4=2,4000 [R] 
bourací /1/NP 
ozn./19 
m.č./148/ 
vybourání okna /W07/ 
0.9=0,9000 [S] 
bourací /1/NP 
ozn./20 
m.č./148/ 
vybourání okna /W07/ 
0.9=0,9000 [T] 
bourací /1/NP 
ozn./21 
m.č./151/ 
vybourání okna /W07/ 
0.9=0,9000 [U] 
bourací /1/NP 
ozn./22 
m.č./156/ 
vybourání okna /W06/ 
0.9=0,9000 [V] 
bourací /1/NP 
ozn./23 
m.č./102/ 
vybourání okna /W03/ 
1.35=1,3500 [W] 
bourací /1/NP 
ozn./24 
m.č./102/ 
vybourání okna /W03/ 
1.35=1,3500 [X] 
bourací /1/NP 
ozn./25 
m.č.114/ 
vybourání okna /W03/ 
1.35=1,3500 [Y] 
bourací /1/NP 
ozn./26 
m.č./102/ 
vybourání okna /W03/ 
1.35=1,3500 [Z] 
bourací /1/NP 
ozn./27 
m.č./122/ 
vybourání okna /W12/ 
2.4=2,4000 [AA] 
bourací /1/NP 
ozn./28 
m.č./122/ 
vybourání okna /W12/ 
2.4=2,4000 [AB] 
bourací /1/NP 
ozn./29 
m.č./106/ 
vybourání okna /W01/ 
1.35=1,3500 [AC] 
bourací /1/NP 
ozn./30 
m.č./106/ 
vybourání okna /W01/ 
1.35=1,3500 [AD] 
bourací /1/NP 
ozn./31 
m.č./106/ 
vybourání okna /W01/ 
1.35=1,3500 [AE] 
bourací /1/NP 
ozn./32 
m.č./106/ 
vybourání okna /W01/ 
1.35=1,3500 [AF] 
bourací /1/NP 
ozn./33 
m.č./106/ 
vybourání okna /W01/ 
1.35=1,3500 [AG] 
bourací /1/NP 
ozn./34 
m.č./106/ 
vybourání okna /W01/ 
1.35=1,3500 [AH] 
bourací /1/NP 
ozn./35 
m.č./106/ 
vybourání okna /W01/ 
1.35=1,3500 [AI] 
bourací /1/NP 
ozn./36 
m.č./106/ 
vybourání okna /W01/ 
1.35=1,3500 [AJ] 
bourací /1/NP 
ozn./37 
m.č./105/ 
vybourání okna /W01/ 
1.35=1,3500 [AK] 
bourací /1/NP 
ozn./38 
m.č./103/ 
vybourání okna /W01/ 
1.35=1,3500 [AL] 
bourací /1/NP 
ozn./39 
m.č./103/ 
vybourání okna /W01/ 
1.35=1,3500 [AM] 
bourací /1/NP 
ozn./40 
m.č./103/ 
vybourání okna /W01/ 
1.35=1,3500 [AN] 
bourací /1/NP 
ozn./41 
m.č./118/ 
vybourání okna /W01/ 
1.35=1,3500 [AO] 
bourací /1/NP 
ozn./42 
m.č./118/ 
vybourání okna /W01/ 
1.35=1,3500 [AP] 
bourací /1/NP 
ozn./43 
m.č./118/ 
vybourání okna /W01/ 
1.35=1,3500 [AQ] 
bourací /1/NP 
ozn./44 
m.č./118/ 
vybourání okna /W01/ 
1.35=1,3500 [AR] 
bourací /2/NP 
ozn./45 
m.č./104/ 
vybourání luxfer /W15/ 
1.2=1,2000 [AS] 
bourací /2/NP 
ozn./46 
m.č./104/ 
vybourání luxfer /W15/ 
1.2=1,2000 [AT] 
bourací /2/NP 
ozn./47 
m.č./108/ 
vybourání okna /W04/ 
0.5=0,5000 [AU] 
bourací /2/NP 
ozn./48 
m.č./109 
vybourání okna /W04/ 
0.5=0,5000 [AV] 
bourací /2/NP 
ozn./49 
m.č./124/ 
vybourání luxfer /W14/ 
1.2=1,2000 [AW] 
bourací /2/NP 
ozn./50 
m.č./124/ 
vybourání luxfer /W14/ 
1.2=1,2000 [AX] 
bourací /2/NP 
ozn./51 
m.č./127/ 
vybourání okna /W12/ 
2.4=2,4000 [AY] 
bourací /2/NP 
ozn./52 
m.č./127/ 
vybourání okna /W12/ 
2.4=2,4000 [AZ] 
bourací /2/NP 
ozn./53 
m.č./127/ 
vybourání okna /W12/ 
2.4=2,4000 [BA] 
bourací /2/NP 
ozn./54 
m.č./134/ 
vybourání okna /W11/ 
2.4=2,4000 [BB] 
bourací /2/NP 
ozn./55 
m.č./134/ 
vybourání okna /W11/ 
2.4=2,4000 [BC] 
bourací /2/NP 
ozn./56 
m.č./134/ 
vybourání okna /W11/ 
2.4=2,4000 [BD] 
bourací /2/NP 
ozn./57 
m.č./134/ 
vybourání okna /W11/ 
2.4=2,4000 [BE] 
bourací /2/NP 
ozn./58 
m.č./134/ 
vybourání okna /W11/ 
2.4=2,4000 [BF] 
bourací /2/NP 
ozn./59 
m.č./134/ 
vybourání okna /W11/ 
2.4=2,4000 [BG] 
bourací /2/NP 
ozn./60 
m.č./134/ 
vybourání okna /W11/ 
2.4=2,4000 [BH] 
bourací /2/NP 
ozn./61 
m.č./207/ 
vybourání okna /W01/ 
1.35=1,3500 [BI] 
bourací /2/NP 
ozn./62 
m.č./207/ 
vybourání okna /W01/ 
1.35=1,3500 [BJ] 
bourací /2/NP 
ozn./63 
m.č./206/ 
vybourání okna /W17/ 
1.35=1,3500 [BK] 
bourací /2/NP 
ozn./64 
m.č./204/ 
vybourání okna /W17/ 
1.35=1,3500 [BL] 
bourací /2/NP 
ozn./65 
m.č./204/ 
vybourání okna /W17/ 
1.35=1,3500 [BM] 
bourací /2/NP 
ozn./66 
m.č./201/ 
vybourání okna /W17/ 
1.35=1,3500 [BN] 
bourací /2/NP 
ozn./67 
m.č./209/ 
vybourání okna /W04/ 
0.5=0,5000 [BO] 
bourací /2/NP 
ozn./68 
m.č./210/ 
vybourání okna /W04/ 
0.5=0,5000 [BP] 
bourací /2/NP 
ozn./69 
m.č./201/ 
vybourání okna /W19/ 
1.35=1,3500 [BQ] 
bourací /2/NP 
ozn./70 
m.č./201/ 
vybourání okna /W19/ 
1.35=1,3500 [BR] 
bourací /2/NP 
ozn./71 
m.č./201/ 
vybourání okna /W17/ 
1.35=1,3500 [BS] 
bourací /2/NP 
ozn./72 
m.č./201/ 
vybourání okna /W17/ 
1.35=1,3500 [BT] 
bourací /2/NP 
ozn./73 
m.č./201/ 
vybourání okna /W17/ 
1.35=1,3500 [BU] 
bourací /2/NP 
ozn./74 
m.č./205/ 
vybourání okna /W01/ 
1.35=1,3500 [BV] 
bourací /2/NP 
ozn./75 
m.č./205/ 
vybourání okna /W01/ 
1.35=1,3500 [BW] 
bourací /2/NP 
ozn./76 
m.č./205/ 
vybourání okna /W01/ 
1.35=1,3500 [BX] 
bourací /2/NP 
ozn./77 
m.č./205/ 
vybourání okna /W01/ 
1.35=1,3500 [BY] 
bourací /2/NP 
ozn./78 
m.č./205/ 
vybourání okna /W01/ 
1.35=1,3500 [BZ] 
bourací /2/NP 
ozn./79 
m.č./205/ 
vybourání okna /W01/ 
1.35=1,3500 [CA] 
bourací /2/NP 
ozn./80 
m.č./203/ 
vybourání okna /W01/ 
1.35=1,3500 [CB] 
bourací /2/NP 
ozn./81 
m.č./203/ 
vybourání okna /W01/ 
1.35=1,3500 [CC] 
bourací /2/NP 
ozn./82 
m.č./203/ 
vybourání okna /W01/ 
1.35=1,3500 [CD] 
bourací /2/NP 
ozn./83 
m.č./203/ 
vybourání okna /W01/ 
1.35=1,3500 [CE] 
bourací /2/NP 
bourací /2/NP 
ozn./86 
m.č./217/ 
vybourání okna /W01/ 
1.35=1,3500 [CF] 
bourací /2/NP 
ozn./87 
m.č./217/ 
vybourání okna /W01/ 
1.35=1,3500 [CG] 
bourací /2/NP 
ozn./88 
m.č./217/ 
vybourání okna /W01/ 
1.35=1,3500 [CH] 
bourací /2/NP 
ozn./89 
m.č./217/ 
vybourání okna /W01/ 
1.35=1,3500 [CI] 
bourací /3/NP 
ozn./90 
m.č./304/ 
vybourání okna /W20/ 
1.35=1,3500 [CJ] 
bourací /3/NP 
ozn./91 
m.č./304/ 
vybourání okna /W20/ 
1.35=1,3500 [CK] 
bourací /3/NP 
ozn./92 
m.č./304/ 
vybourání okna /W20/ 
1.35=1,3500 [CL] 
bourací /3/NP 
ozn./93 
m.č./303/ 
vybourání okna /W20/ 
1.35=1,3500 [CM] 
bourací /3/NP 
ozn./94 
m.č./303/ 
vybourání okna /W20/ 
1.35=1,3500 [CN] 
bourací /3/NP 
ozn./95 
m.č./303/ 
vybourání okna /W20/ 
1.35=1,3500 [CO] 
bourací /3/NP 
ozn./96 
m.č./302/ 
vybourání okna /W20/ 
1.35=1,3500 [CP] 
bourací /3/NP 
ozn./97 
m.č./302/ 
vybourání okna /W20/ 
1.35=1,3500 [CQ] 
bourací /3/NP 
ozn./98 
m.č./302/ 
vybourání okna /W20/ 
1.35=1,3500 [CR] 
bourací /3/NP 
ozn./99 
m.č./302/ 
vybourání okna /W20/ 
1.35=1,3500 [CS] 
bourací /3/NP 
ozn./100 
m.č./302/ 
vybourání okna /W20/ 
1.35=1,3500 [CT] 
bourací /3/NP 
ozn./101 
m.č./313/ 
vybourání okna /W20/ 
1.35=1,3500 [CU] 
bourací /3/NP 
ozn./102 
m.č./313/ 
vybourání okna /W20/ 
1.35=1,3500 [CV] 
bourací /3/NP 
ozn./103 
m.č./313/ 
vybourání okna /W20/ 
1.35=1,3500 [CW] 
bourací /3/NP 
ozn./104 
m.č./313/ 
vybourání okna /W20/ 
1.35=1,3500 [CX] 
bourací /3/NP 
ozn./105 
m.č./312/ 
vybourání okna /W20/ 
1.35=1,3500 [CY] 
bourací /3/NP 
ozn./106 
m.č./312/ 
vybourání okna /W20/ 
1.35=1,3500 [CZ] 
bourací /3/NP 
ozn./107 
m.č./312/ 
vybourání okna /W20/ 
1.35=1,3500 [DA] 
bourací /3/NP 
ozn./108 
m.č./312/ 
vybourání okna /W20/ 
1.35=1,3500 [DB] 
bourací /3/NP 
ozn./109 
m.č./301/ 
vybourání okna /W22/ 
1.45=1,4500 [DC] 
bourací /3/NP 
ozn./110 
m.č./301/ 
vybourání okna /W22/ 
1.45=1,4500 [DD] 
bourací /3/NP 
ozn./111 
m.č./301/ 
vybourání okna /W22/ 
1.45=1,4500 [DE] 
bourací /3/NP 
ozn./112 
m.č./301/ 
vybourání okna /W22/ 
1.45=1,4500 [DF] 
bourací /3/NP 
ozn./113 
m.č./301/ 
vybourání okna /W22/ 
1.45=1,4500 [DG] 
bourací /3/NP 
ozn./114 
m.č./301/ 
vybourání okna /W22/ 
1.45=1,4500 [DH] 
bourací /3/NP 
ozn./115 
m.č./301/ 
vybourání okna /W22/ 
1.45=1,4500 [DI] 
bourací /3/NP 
ozn./116 
m.č./301/ 
vybourání okna /W22/ 
1.45=1,4500 [DJ] 
bourací /3/NP 
ozn./117 
m.č./306/ 
vybourání okna /W04/ 
0.5=0,5000 [DK] 
bourací /3/NP 
ozn./118 
m.č./307/ 
vybourání okna /W04/ 
0.5=0,5000 [DL] 
Mezisoučet: A+B+C+D+E+F+G+H+I+J+K+L+M+N+O+P+Q+R+S+T+U+V+W+X+Y+Z+AA+AB+AC+AD+AE+AF+AG+AH+AI+AJ+AK+AL+AM+AN+AO+AP+AQ+AR+AS+AT+AU+AV+AW+AX+AY+AZ+BA+BB+BC+BD+BE+BF+BG+BH+BI+BJ+BK+BL+BM+BN+BO+BP+BQ+BR+BS+BT+BU+BV+BW+BX+BY+BZ+CA+CB+CC+CD+CE+CF+CG+CH+CI+CJ+CK+CL+CM+CN+CO+CP+CQ+CR+CS+CT+CU+CV+CW+CX+CY+CZ+DA+DB+DC+DD+DE+DF+DG+DH+DI+DJ+DK+DL=163,7500 [DM] 
bourací /1/PP 
ozn./1 
m.č./002/ 
vybourání okna /W30/ 
0.8=0,8000 [DN] 
bourací /1/PP 
ozn./2 
m.č./002/ 
vybourání okna /W30/ 
0.8=0,8000 [DO] 
bourací /1/PP 
ozn./3 
m.č./002/ 
vybourání okna /W30/ 
0.8=0,8000 [DP] 
bourací /1/PP 
ozn./4 
m.č./004/ 
vybourání okna /W30/ 
0.8=0,8000 [DQ] 
bourací /1/PP 
ozn./5 
m.č./005/ 
vybourání okna /W30/ 
0.8=0,8000 [DR] 
bourací /1/PP 
ozn./6 
m.č./002/ 
vybourání okna /W31/ 
0.45=0,4500 [DS] 
bourací /1/PP 
ozn./7 
m.č./006/ 
vybourání okna /W32/ 
0.8=0,8000 [DT] 
bourací /1/PP 
ozn./8 
m.č./006/ 
vybourání okna /W32/ 
0.8=0,8000 [DU] 
bourací /1/NP 
ozn./9 
m.č./136/ 
vybourání okna /W10/ 
0.9=0,9000 [DV] 
bourací /1/NP 
ozn./10 
m.č./136/ 
vybourání okna /W10/ 
0.9=0,9000 [DW] 
bourací /1/NP 
ozn./11 
m.č./137/ 
vybourání okna /W10/ 
0.9=0,9000 [DX] 
bourací /1/NP 
ozn./12 
m.č./141/ 
vybourání okna /W08/ 
2.4=2,4000 [DY] 
bourací /1/NP 
ozn./13 
m.č./138/ 
vybourání okna /W09/ 
2.4=2,4000 [DZ] 
bourací /1/NP 
ozn./14 
m.č./138/ 
vybourání okna /W08/ 
2.4=2,4000 [EA] 
bourací /1/NP 
ozn./15 
m.č./138/ 
vybourání okna /W08/ 
2.4=2,4000 [EB] 
bourací /1/NP 
ozn./16 
m.č./138/ 
vybourání okna /W08/ 
2.4=2,4000 [EC] 
bourací /1/NP 
ozn./17 
m.č./138/ 
vybourání okna /W08/ 
2.4=2,4000 [ED] 
bourací /1/NP 
ozn./18 
m.č./144/ 
vybourání okna /W08/ 
2.4=2,4000 [EE] 
bourací /1/NP 
ozn./19 
m.č./148/ 
vybourání okna /W07/ 
0.9=0,9000 [EF] 
bourací /1/NP 
ozn./20 
m.č./148/ 
vybourání okna /W07/ 
0.9=0,9000 [EG] 
bourací /1/NP 
ozn./21 
m.č./151/ 
vybourání okna /W07/ 
0.9=0,9000 [EH] 
bourací /1/NP 
ozn./22 
m.č./156/ 
vybourání okna /W06/ 
0.9=0,9000 [EI] 
bourací /1/NP 
ozn./23 
m.č./110/ 
vybourání okna /W07/ 
1.35=1,3500 [EJ] 
bourací /1/NP 
ozn./24 
m.č./102/ 
vybourání okna /W06/ 
1.35=1,3500 [EK] 
bourací /1/NP 
ozn./25 
m.č.114/ 
vybourání okna /W03/ 
1.35=1,3500 [EL] 
bourací /1/NP 
ozn./26 
m.č./102/ 
vybourání okna /W03/ 
1.35=1,3500 [EM] 
bourací /1/NP 
ozn./27 
m.č./122/ 
vybourání okna /W12/ 
2.4=2,4000 [EN] 
bourací /1/NP 
ozn./28 
m.č./122/ 
vybourání okna /W12/ 
2.4=2,4000 [EO] 
bourací /1/NP 
ozn./29 
m.č./106/ 
vybourání okna /W01/ 
1.35=1,3500 [EP] 
bourací /1/NP 
ozn./30 
m.č./106/ 
vybourání okna /W01/ 
1.35=1,3500 [EQ] 
bourací /1/NP 
ozn./31 
m.č./106/ 
vybourání okna /W01/ 
1.35=1,3500 [ER] 
bourací /1/NP 
ozn./32 
m.č./106/ 
vybourání okna /W01/ 
1.35=1,3500 [ES] 
bourací /1/NP 
ozn./33 
m.č./106/ 
vybourání okna /W01/ 
1.35=1,3500 [ET] 
bourací /1/NP 
ozn./34 
m.č./106/ 
vybourání okna /W01/ 
1.35=1,3500 [EU] 
bourací /1/NP 
ozn./35 
m.č./106/ 
vybourání okna /W01/ 
1.35=1,3500 [EV] 
bourací /1/NP 
ozn./36 
m.č./106/ 
vybourání okna /W01/ 
1.35=1,3500 [EW] 
bourací /1/NP 
ozn./37 
m.č./105/ 
vybourání okna /W01/ 
1.35=1,3500 [EX] 
bourací /1/NP 
ozn./38 
m.č./103/ 
vybourání okna /W01/ 
1.35=1,3500 [EY] 
bourací /1/NP 
ozn./39 
m.č./103/ 
vybourání okna /W01/ 
1.35=1,3500 [EZ] 
bourací /1/NP 
ozn./40 
m.č./103/ 
vybourání okna /W01/ 
1.35=1,3500 [FA] 
bourací /1/NP 
ozn./41 
m.č./118/ 
vybourání okna /W01/ 
1.35=1,3500 [FB] 
bourací /1/NP 
ozn./42 
m.č./118/ 
vybourání okna /W01/ 
1.35=1,3500 [FC] 
bourací /1/NP 
ozn./43 
m.č./118/ 
vybourání okna /W01/ 
1.35=1,3500 [FD] 
bourací /1/NP 
ozn./44 
m.č./118/ 
vybourání okna /W01/ 
1.35=1,3500 [FE] 
bourací /2/NP 
ozn./45 
m.č./104/ 
vybourání luxfer /W15/ 
1.2=1,2000 [FF] 
bourací /2/NP 
ozn./46 
m.č./104/ 
vybourání luxfer /W15/ 
1.2=1,2000 [FG] 
bourací /2/NP 
ozn./47 
m.č./108/ 
vybourání okna /W04/ 
0.5=0,5000 [FH] 
bourací /2/NP 
ozn./48 
m.č./109 
vybourání okna /W04/ 
0.5=0,5000 [FI] 
bourací /2/NP 
ozn./49 
m.č./124/ 
vybourání luxfer /W14/ 
1.2=1,2000 [FJ] 
bourací /2/NP 
ozn./50 
m.č./124/ 
vybourání luxfer /W14/ 
1.2=1,2000 [FK] 
bourací /2/NP 
ozn./51 
m.č./127/ 
vybourání okna /W12/ 
2.4=2,4000 [FL] 
bourací /2/NP 
ozn./52 
m.č./127/ 
vybourání okna /W12/ 
2.4=2,4000 [FM] 
bourací /2/NP 
ozn./53 
m.č./127/ 
vybourání okna /W12/ 
2.4=2,4000 [FN] 
bourací /2/NP 
ozn./54 
m.č./134/ 
vybourání okna /W11/ 
2.4=2,4000 [FO] 
bourací /2/NP 
ozn./55 
m.č./134/ 
vybourání okna /W11/ 
2.4=2,4000 [FP] 
bourací /2/NP 
ozn./56 
m.č./134/ 
vybourání okna /W11/ 
2.4=2,4000 [FQ] 
bourací /2/NP 
ozn./57 
m.č./134/ 
vybourání okna /W11/ 
2.4=2,4000 [FR] 
bourací /2/NP 
ozn./58 
m.č./134/ 
vybourání okna /W11/ 
2.4=2,4000 [FS] 
bourací /2/NP 
ozn./59 
m.č./134/ 
vybourání okna /W11/ 
2.4=2,4000 [FT] 
bourací /2/NP 
ozn./60 
m.č./134/ 
vybourání okna /W11/ 
2.4=2,4000 [FU] 
bourací /2/NP 
ozn./61 
m.č./207/ 
vybourání okna /W01/ 
1.35=1,3500 [FV] 
bourací /2/NP 
ozn./62 
m.č./207/ 
vybourání okna /W01/ 
1.35=1,3500 [FW] 
bourací /2/NP 
ozn./63 
m.č./206/ 
vybourání okna /W17/ 
1.35=1,3500 [FX] 
bourací /2/NP 
ozn./64 
m.č./204/ 
vybourání okna /W17/ 
1.35=1,3500 [FY] 
bourací /2/NP 
ozn./65 
m.č./204/ 
vybourání okna /W17/ 
1.35=1,3500 [FZ] 
bourací /2/NP 
ozn./66 
m.č./201/ 
vybourání okna /W17/ 
1.35=1,3500 [GA] 
bourací /2/NP 
ozn./67 
m.č./209/ 
vybourání okna /W04/ 
0.5=0,5000 [GB] 
bourací /2/NP 
ozn./68 
m.č./210/ 
vybourání okna /W04/ 
0.5=0,5000 [GC] 
bourací /2/NP 
ozn./69 
m.č./201/ 
vybourání okna /W19/ 
1.35=1,3500 [GD] 
bourací /2/NP 
ozn./70 
m.č./201/ 
vybourání okna /W19/ 
1.35=1,3500 [GE] 
bourací /2/NP 
ozn./71 
m.č./201/ 
vybourání okna /W17/ 
1.35=1,3500 [GF] 
bourací /2/NP 
ozn./72 
m.č./201/ 
vybourání okna /W17/ 
1.35=1,3500 [GG] 
bourací /2/NP 
ozn./73 
m.č./201/ 
vybourání okna /W17/ 
1.35=1,3500 [GH] 
bourací /2/NP 
ozn./74 
m.č./205/ 
vybourání okna /W01/ 
1.35=1,3500 [GI] 
bourací /2/NP 
ozn./75 
m.č./205/ 
vybourání okna /W01/ 
1.35=1,3500 [GJ] 
bourací /2/NP 
ozn./76 
m.č./205/ 
vybourání okna /W01/ 
1.35=1,3500 [GK] 
bourací /2/NP 
ozn./77 
m.č./205/ 
vybourání okna /W01/ 
1.35=1,3500 [GL] 
bourací /2/NP 
ozn./78 
m.č./205/ 
vybourání okna /W01/ 
1.35=1,3500 [GM] 
bourací /2/NP 
ozn./79 
m.č./205/ 
vybourání okna /W01/ 
1.35=1,3500 [GN] 
bourací /2/NP 
ozn./80 
m.č./203/ 
vybourání okna /W01/ 
1.35=1,3500 [GO] 
bourací /2/NP 
ozn./81 
m.č./203/ 
vybourání okna /W01/ 
1.35=1,3500 [GP] 
bourací /2/NP 
ozn./82 
m.č./203/ 
vybourání okna /W01/ 
1.35=1,3500 [GQ] 
bourací /2/NP 
ozn./83 
m.č./203/ 
vybourání okna /W01/ 
1.35=1,3500 [GR] 
bourací /2/NP 
ozn./84 
m.č./202/ 
vybourání okna /W16/ 
1.3=1,3000 [GS] 
bourací /2/NP 
ozn./85 
m.č./202/ 
vybourání okna /W16/ 
1.3=1,3000 [GT] 
bourací /2/NP 
ozn./86 
m.č./217/ 
vybourání okna /W01/ 
1.35=1,3500 [GU] 
bourací /2/NP 
ozn./87 
m.č./217/ 
vybourání okna /W01/ 
1.35=1,3500 [GV] 
bourací /2/NP 
ozn./88 
m.č./217/ 
vybourání okna /W01/ 
1.35=1,3500 [GW] 
bourací /2/NP 
ozn./89 
m.č./217/ 
vybourání okna /W01/ 
1.35=1,3500 [GX] 
bourací /3/NP 
ozn./90 
m.č./304/ 
vybourání okna /W20/ 
1.35=1,3500 [GY] 
bourací /3/NP 
ozn./91 
m.č./304/ 
vybourání okna /W20/ 
1.35=1,3500 [GZ] 
bourací /3/NP 
ozn./92 
m.č./304/ 
vybourání okna /W20/ 
1.35=1,3500 [HA] 
bourací /3/NP 
ozn./93 
m.č./303/ 
vybourání okna /W20/ 
1.35=1,3500 [HB] 
bourací /3/NP 
ozn./94 
m.č./303/ 
vybourání okna /W20/ 
1.35=1,3500 [HC] 
bourací /3/NP 
ozn./95 
m.č./303/ 
vybourání okna /W20/ 
1.35=1,3500 [HD] 
bourací /3/NP 
ozn./96 
m.č./302/ 
vybourání okna /W20/ 
1.35=1,3500 [HE] 
bourací /3/NP 
ozn./97 
m.č./302/ 
vybourání okna /W20/ 
1.35=1,3500 [HF] 
bourací /3/NP 
ozn./98 
m.č./302/ 
vybourání okna /W20/ 
1.35=1,3500 [HG] 
bourací /3/NP 
ozn./99 
m.č./302/ 
vybourání okna /W20/ 
1.35=1,3500 [HH] 
bourací /3/NP 
ozn./100 
m.č./302/ 
vybourání okna /W20/ 
1.35=1,3500 [HI] 
bourací /3/NP 
ozn./101 
m.č./313/ 
vybourání okna /W20/ 
1.35=1,3500 [HJ] 
bourací /3/NP 
ozn./102 
m.č./313/ 
vybourání okna /W20/ 
1.35=1,3500 [HK] 
bourací /3/NP 
ozn./103 
m.č./313/ 
vybourání okna /W20/ 
1.35=1,3500 [HL] 
bourací /3/NP 
ozn./104 
m.č./313/ 
vybourání okna /W20/ 
1.35=1,3500 [HM] 
bourací /3/NP 
ozn./105 
m.č./312/ 
vybourání okna /W20/ 
1.35=1,3500 [HN] 
bourací /3/NP 
ozn./106 
m.č./312/ 
vybourání okna /W20/ 
1.35=1,3500 [HO] 
bourací /3/NP 
ozn./107 
m.č./312/ 
vybourání okna /W20/ 
1.35=1,3500 [HP] 
bourací /3/NP 
ozn./108 
m.č./312/ 
vybourání okna /W20/ 
1.35=1,3500 [HQ] 
bourací /3/NP 
ozn./109 
m.č./301/ 
vybourání okna /W22/ 
1.45=1,4500 [HR] 
bourací /3/NP 
ozn./110 
m.č./301/ 
vybourání okna /W22/ 
1.45=1,4500 [HS] 
bourací /3/NP 
ozn./111 
m.č./301/ 
vybourání okna /W22/ 
1.45=1,4500 [HT] 
bourací /3/NP 
ozn./112 
m.č./301/ 
vybourání okna /W22/ 
1.45=1,4500 [HU] 
bourací /3/NP 
ozn./113 
m.č./301/ 
vybourání okna /W22/ 
1.45=1,4500 [HV] 
bourací /3/NP 
ozn./114 
m.č./301/ 
vybourání okna /W22/ 
1.45=1,4500 [HW] 
bourací /3/NP 
ozn./115 
m.č./301/ 
vybourání okna /W22/ 
1.45=1,4500 [HX] 
bourací /3/NP 
ozn./116 
m.č./301/ 
vybourání okna /W22/ 
1.45=1,4500 [HY] 
bourací /3/NP 
ozn./117 
m.č./306/ 
vybourání okna /W04/ 
0.5=0,5000 [HZ] 
bourací /3/NP 
ozn./118 
m.č./307/ 
vybourání okna /W04/ 
0.5=0,5000 [IA] 
bourací /1/PP 
ozn./119 
m.č./006/ 
parapet u neměněných oken /W32/ 
0.8=0,8000 [IB] 
bourací /1/PP 
ozn./120 
m.č./006/ 
parapet u neměněných oken /W32/ 
0.8=0,8000 [IC] 
bourací /1/NP 
ozn./121 
m.č./112/ 
parapet u neměněných oken /W05/ 
0.95=0,9500 [ID] 
bourací /1/NP 
ozn./122 
m.č./112/ 
parapet u neměněných oken /W04/ 
0.5=0,5000 [IE] 
bourací /1/NP 
ozn./123 
m.č./112/ 
parapet u neměněných oken /W04/ 
0.5=0,5000 [IF] 
bourací /1/NP 
ozn./124 
m.č./115/ 
parapet u neměněných oken /W02/ 
1.35=1,3500 [IG] 
bourací /1/NP 
ozn./125 
m.č./115/ 
parapet u neměněných oken /W02/ 
1.35=1,3500 [IH] 
bourací /1/NP 
ozn./126 
m.č./115/ 
parapet u neměněných oken /W02/ 
1.35=1,3500 [II] 
bourací /1/NP 
ozn./127 
m.č./117/ 
parapet u neměněných oken /W02/ 
1.35=1,3500 [IJ] 
bourací /1/NP 
ozn./128 
m.č./117/ 
parapet u neměněných oken /W02/ 
1.35=1,3500 [IK] 
bourací /1/NP 
ozn./129 
m.č./117/ 
parapet u neměněných oken /W02/ 
1.35=1,3500 [IL] 
bourací /2/NP 
ozn./130 
m.č./210/ 
parapet u neměněných oken /W18/ 
0.95=0,9500 [IM] 
bourací /2/NP 
ozn./131 
m.č./212/ 
parapet u neměněných oken /W18/ 
0.95=0,9500 [IN] 
bourací /2/NP 
ozn./132 
m.č./212/ 
parapet u neměněných oken /W04/ 
0.5=0,5000 [IO] 
bourací /2/NP 
ozn./133 
m.č./211/ 
parapet u neměněných oken /W04/ 
0.5=0,5000 [IP] 
bourací /2/NP 
ozn./134 
m.č./214/ 
parapet u neměněných oken /W02/ 
1.35=1,3500 [IQ] 
bourací /2/NP 
ozn./135 
m.č./214/ 
parapet u neměněných oken /W02/ 
1.35=1,3500 [IR] 
bourací /2/NP 
ozn./136 
m.č./214/ 
parapet u neměněných oken /W02/ 
1.35=1,3500 [IS] 
bourací /2/NP 
ozn./137 
m.č./216/ 
parapet u neměněných oken /W02/ 
1.35=1,3500 [IT] 
bourací /2/NP 
ozn./138 
m.č./216/ 
parapet u neměněných oken /W02/ 
1.35=1,3500 [IU] 
bourací /2/NP 
ozn./139 
m.č./216/ 
parapet u neměněných oken /W02/ 
1.35=1,3500 [IV] 
bourací /2/NP 
ozn./140 
m.č./210/ 
parapet u neměněných oken /W04/ 
0.5=0,5000 [IW] 
bourací /3/NP 
ozn./141 
m.č./307/ 
parapet u neměněných oken /W18/ 
0.95=0,9500 [IX] 
bourací /3/NP 
ozn./142 
m.č./309/ 
parapet u neměněných oken /W18/ 
0.95=0,9500 [IY] 
bourací /3/NP 
ozn./143 
m.č./309/ 
parapet u neměněných oken /W04/ 
0.5=0,5000 [IZ] 
bourací /3/NP 
ozn./144 
m.č./310/ 
parapet u neměněných oken /W04/ 
0.5=0,5000 [JA] 
bourací /3/NP 
ozn./145 
m.č./311/ 
parapet u neměněných oken /W21/ 
1.35=1,3500 [JB] 
bourací /3/NP 
ozn./146 
m.č./311/ 
parapet u neměněných oken /W21/ 
1.35=1,3500 [JC] 
bourací /3/NP 
ozn./147 
m.č./311/ 
parapet u neměněných oken /W21/ 
1.35=1,3500 [JD] 
bourací /3/NP 
ozn./148 
m.č./307/ 
parapet u neměněných oken /W04/ 
0.5=0,5000 [JE] 
Celkem: A+B+C+D+E+F+G+H+I+J+K+L+M+N+O+P+Q+R+S+T+U+V+W+X+Y+Z+AA+AB+AC+AD+AE+AF+AG+AH+AI+AJ+AK+AL+AM+AN+AO+AP+AQ+AR+AS+AT+AU+AV+AW+AX+AY+AZ+BA+BB+BC+BD+BE+BF+BG+BH+BI+BJ+BK+BL+BM+BN+BO+BP+BQ+BR+BS+BT+BU+BV+BW+BX+BY+BZ+CA+CB+CC+CD+CE+CF+CG+CH+CI+CJ+CK+CL+CM+CN+CO+CP+CQ+CR+CS+CT+CU+CV+CW+CX+CY+CZ+DA+DB+DC+DD+DE+DF+DG+DH+DI+DJ+DK+DL+DN+DO+DP+DQ+DR+DS+DT+DU+DV+DW+DX+DY+DZ+EA+EB+EC+ED+EE+EF+EG+EH+EI+EJ+EK+EL+EM+EN+EO+EP+EQ+ER+ES+ET+EU+EV+EW+EX+EY+EZ+FA+FB+FC+FD+FE+FF+FG+FH+FI+FJ+FK+FL+FM+FN+FO+FP+FQ+FR+FS+FT+FU+FV+FW+FX+FY+FZ+GA+GB+GC+GD+GE+GF+GG+GH+GI+GJ+GK+GL+GM+GN+GO+GP+GQ+GR+GS+GT+GU+GV+GW+GX+GY+GZ+HA+HB+HC+HD+HE+HF+HG+HH+HI+HJ+HK+HL+HM+HN+HO+HP+HQ+HR+HS+HT+HU+HV+HW+HX+HY+HZ+IA+IB+IC+ID+IE+IF+IG+IH+II+IJ+IK+IL+IM+IN+IO+IP+IQ+IR+IS+IT+IU+IV+IW+IX+IY+IZ+JA+JB+JC+JD+JE=360,7000 [JF] 
Celkem: JF=360,7000 [JG]</t>
  </si>
  <si>
    <t xml:space="preserve">766</t>
  </si>
  <si>
    <t xml:space="preserve">Konstrukce truhlářské</t>
  </si>
  <si>
    <t xml:space="preserve">766441811</t>
  </si>
  <si>
    <t xml:space="preserve">Demontáž parapetních desek dřevěných nebo plastových šířky do 300 mm délky do 1m</t>
  </si>
  <si>
    <t xml:space="preserve">vybourání vnitřních parapetů 
bourací /1/PP 
ozn./1 
m.č./002/ 
vybourání okna /W30/ 
1=1,0000 [A] 
bourací /1/PP 
ozn./2 
m.č./002/ 
vybourání okna /W30/ 
1=1,0000 [B] 
bourací /1/PP 
ozn./3 
m.č./002/ 
vybourání okna /W30/ 
1=1,0000 [C] 
bourací /1/PP 
ozn./4 
m.č./004/ 
vybourání okna /W30/ 
1=1,0000 [D] 
bourací /1/PP 
ozn./5 
m.č./005/ 
vybourání okna /W30/ 
1=1,0000 [E] 
bourací /1/PP 
ozn./6 
m.č./002/ 
vybourání okna /W31/ 
1=1,0000 [F] 
bourací /1/PP 
ozn./7 
m.č./006/ 
vybourání okna /W32/ 
1=1,0000 [G] 
bourací /1/PP 
ozn./8 
m.č./006/ 
vybourání okna /W32/ 
1=1,0000 [H] 
bourací /1/NP 
ozn./9 
m.č./136/ 
vybourání okna /W10/ 
1=1,0000 [I] 
bourací /1/NP 
ozn./10 
m.č./136/ 
vybourání okna /W10/ 
1=1,0000 [J] 
bourací /1/NP 
ozn./11 
m.č./137/ 
vybourání okna /W10/ 
1=1,0000 [K] 
bourací /1/NP 
ozn./19 
m.č./148/ 
vybourání okna /W07/ 
1=1,0000 [L] 
bourací /1/NP 
ozn./20 
m.č./148/ 
vybourání okna /W07/ 
1=1,0000 [M] 
bourací /1/NP 
ozn./21 
m.č./151/ 
vybourání okna /W07/ 
1=1,0000 [N] 
bourací /1/NP 
ozn./22 
m.č./156/ 
vybourání okna /W06/ 
1=1,0000 [O] 
bourací /2/NP 
ozn./47 
m.č./108/ 
vybourání okna /W04/ 
1=1,0000 [P] 
bourací /2/NP 
ozn./48 
m.č./109 
vybourání okna /W04/ 
1=1,0000 [Q] 
bourací /2/NP 
ozn./67 
m.č./209/ 
vybourání okna /W04/ 
1=1,0000 [R] 
bourací /2/NP 
ozn./68 
m.č./210/ 
vybourání okna /W04/ 
1=1,0000 [S] 
bourací /3/NP 
ozn./117 
m.č./306/ 
vybourání okna /W04/ 
1=1,0000 [T] 
bourací /3/NP 
ozn./118 
m.č./307/ 
vybourání okna /W04/ 
1=1,0000 [U] 
Celkem: A+B+C+D+E+F+G+H+I+J+K+L+M+N+O+P+Q+R+S+T+U=21,0000 [V] 
Celkem: V=21,0000 [W]</t>
  </si>
  <si>
    <t xml:space="preserve">766441821</t>
  </si>
  <si>
    <t xml:space="preserve">Demontáž parapetních desek dřevěných nebo plastových šířky do 300 mm délky přes 1m</t>
  </si>
  <si>
    <t xml:space="preserve">bourací /1/NP 
ozn./12 
m.č./141/ 
vybourání okna /W08/ 
1=1,0000 [A] 
bourací /1/NP 
ozn./13 
m.č./138/ 
vybourání okna /W09/ 
1=1,0000 [B] 
bourací /1/NP 
ozn./14 
m.č./138/ 
vybourání okna /W08/ 
1=1,0000 [C] 
bourací /1/NP 
ozn./15 
m.č./138/ 
vybourání okna /W08/ 
1=1,0000 [D] 
bourací /1/NP 
ozn./16 
m.č./138/ 
vybourání okna /W08/ 
1=1,0000 [E] 
bourací /1/NP 
ozn./17 
m.č./138/ 
vybourání okna /W08/ 
1=1,0000 [F] 
bourací /1/NP 
ozn./18 
m.č./144/ 
vybourání okna /W08/ 
1=1,0000 [G] 
bourací /1/NP 
ozn./23 
m.č./102/ 
vybourání okna /W03/ 
1=1,0000 [H] 
bourací /1/NP 
ozn./24 
m.č./102/ 
vybourání okna /W03/ 
1=1,0000 [I] 
bourací /1/NP 
ozn./25 
m.č.114/ 
vybourání okna /W03/ 
1=1,0000 [J] 
bourací /1/NP 
ozn./26 
m.č./102/ 
vybourání okna /W03/ 
1=1,0000 [K] 
bourací /1/NP 
ozn./27 
m.č./122/ 
vybourání okna /W12/ 
1=1,0000 [L] 
bourací /1/NP 
ozn./28 
m.č./122/ 
vybourání okna /W12/ 
1=1,0000 [M] 
bourací /1/NP 
ozn./29 
m.č./106/ 
vybourání okna /W01/ 
1=1,0000 [N] 
bourací /1/NP 
ozn./30 
m.č./106/ 
vybourání okna /W01/ 
1=1,0000 [O] 
bourací /1/NP 
ozn./31 
m.č./106/ 
vybourání okna /W01/ 
1=1,0000 [P] 
bourací /1/NP 
ozn./32 
m.č./106/ 
vybourání okna /W01/ 
1=1,0000 [Q] 
bourací /1/NP 
ozn./33 
m.č./106/ 
vybourání okna /W01/ 
1=1,0000 [R] 
bourací /1/NP 
ozn./34 
m.č./106/ 
vybourání okna /W01/ 
1=1,0000 [S] 
bourací /1/NP 
ozn./35 
m.č./106/ 
vybourání okna /W01/ 
1=1,0000 [T] 
bourací /1/NP 
ozn./36 
m.č./106/ 
vybourání okna /W01/ 
1=1,0000 [U] 
bourací /1/NP 
ozn./37 
m.č./105/ 
vybourání okna /W01/ 
1=1,0000 [V] 
bourací /1/NP 
ozn./38 
m.č./103/ 
vybourání okna /W01/ 
1=1,0000 [W] 
bourací /1/NP 
ozn./39 
m.č./103/ 
vybourání okna /W01/ 
1=1,0000 [X] 
bourací /1/NP 
ozn./40 
m.č./103/ 
vybourání okna /W01/ 
1=1,0000 [Y] 
bourací /1/NP 
ozn./41 
m.č./118/ 
vybourání okna /W01/ 
1=1,0000 [Z] 
bourací /1/NP 
ozn./42 
m.č./118/ 
vybourání okna /W01/ 
1=1,0000 [AA] 
bourací /1/NP 
ozn./43 
m.č./118/ 
vybourání okna /W01/ 
1=1,0000 [AB] 
bourací /1/NP 
ozn./44 
m.č./118/ 
vybourání okna /W01/ 
1=1,0000 [AC] 
bourací /2/NP 
ozn./51 
m.č./127/ 
vybourání okna /W12/ 
1=1,0000 [AD] 
bourací /2/NP 
ozn./52 
m.č./127/ 
vybourání okna /W12/ 
1=1,0000 [AE] 
bourací /2/NP 
ozn./53 
m.č./127/ 
vybourání okna /W12/ 
1=1,0000 [AF] 
bourací /2/NP 
ozn./54 
m.č./134/ 
vybourání okna /W11/ 
1=1,0000 [AG] 
bourací /2/NP 
ozn./55 
m.č./134/ 
vybourání okna /W11/ 
1=1,0000 [AH] 
bourací /2/NP 
ozn./56 
m.č./134/ 
vybourání okna /W11/ 
1=1,0000 [AI] 
bourací /2/NP 
ozn./57 
m.č./134/ 
vybourání okna /W11/ 
1=1,0000 [AJ] 
bourací /2/NP 
ozn./58 
m.č./134/ 
vybourání okna /W11/ 
1=1,0000 [AK] 
bourací /2/NP 
ozn./59 
m.č./134/ 
vybourání okna /W11/ 
1=1,0000 [AL] 
bourací /2/NP 
ozn./60 
m.č./134/ 
vybourání okna /W11/ 
1=1,0000 [AM] 
bourací /2/NP 
ozn./61 
m.č./207/ 
vybourání okna /W01/ 
1=1,0000 [AN] 
bourací /2/NP 
ozn./62 
m.č./207/ 
vybourání okna /W01/ 
1=1,0000 [AO] 
bourací /2/NP 
ozn./63 
m.č./206/ 
vybourání okna /W17/ 
1=1,0000 [AP] 
bourací /2/NP 
ozn./64 
m.č./204/ 
vybourání okna /W17/ 
1=1,0000 [AQ] 
bourací /2/NP 
ozn./65 
m.č./204/ 
vybourání okna /W17/ 
1=1,0000 [AR] 
bourací /2/NP 
ozn./66 
m.č./201/ 
vybourání okna /W17/ 
1=1,0000 [AS] 
bourací /2/NP 
ozn./69 
m.č./201/ 
vybourání okna /W19/ 
1=1,0000 [AT] 
bourací /2/NP 
ozn./70 
m.č./201/ 
vybourání okna /W19/ 
1=1,0000 [AU] 
bourací /2/NP 
ozn./71 
m.č./201/ 
vybourání okna /W17/ 
1=1,0000 [AV] 
bourací /2/NP 
ozn./72 
m.č./201/ 
vybourání okna /W17/ 
1=1,0000 [AW] 
bourací /2/NP 
ozn./73 
m.č./201/ 
vybourání okna /W17/ 
1=1,0000 [AX] 
bourací /2/NP 
ozn./74 
m.č./205/ 
vybourání okna /W01/ 
1=1,0000 [AY] 
bourací /2/NP 
ozn./75 
m.č./205/ 
vybourání okna /W01/ 
1=1,0000 [AZ] 
bourací /2/NP 
ozn./76 
m.č./205/ 
vybourání okna /W01/ 
1=1,0000 [BA] 
bourací /2/NP 
ozn./77 
m.č./205/ 
vybourání okna /W01/ 
1=1,0000 [BB] 
bourací /2/NP 
ozn./78 
m.č./205/ 
vybourání okna /W01/ 
1=1,0000 [BC] 
bourací /2/NP 
ozn./79 
m.č./205/ 
vybourání okna /W01/ 
1=1,0000 [BD] 
bourací /2/NP 
ozn./80 
m.č./203/ 
vybourání okna /W01/ 
1=1,0000 [BE] 
bourací /2/NP 
ozn./81 
m.č./203/ 
vybourání okna /W01/ 
1=1,0000 [BF] 
bourací /2/NP 
ozn./82 
m.č./203/ 
vybourání okna /W01/ 
1=1,0000 [BG] 
bourací /2/NP 
ozn./83 
m.č./203/ 
vybourání okna /W01/ 
1=1,0000 [BH] 
bourací /2/NP 
ozn./86 
m.č./217/ 
vybourání okna /W01/ 
1=1,0000 [BI] 
bourací /2/NP 
ozn./87 
m.č./217/ 
vybourání okna /W01/ 
1=1,0000 [BJ] 
bourací /2/NP 
ozn./88 
m.č./217/ 
vybourání okna /W01/ 
1=1,0000 [BK] 
bourací /2/NP 
ozn./89 
m.č./217/ 
vybourání okna /W01/ 
1=1,0000 [BL] 
bourací /3/NP 
ozn./90 
m.č./304/ 
vybourání okna /W20/ 
1=1,0000 [BM] 
bourací /3/NP 
ozn./91 
m.č./304/ 
vybourání okna /W20/ 
1=1,0000 [BN] 
bourací /3/NP 
ozn./92 
m.č./304/ 
vybourání okna /W20/ 
1=1,0000 [BO] 
bourací /3/NP 
ozn./93 
m.č./303/ 
vybourání okna /W20/ 
1=1,0000 [BP] 
bourací /3/NP 
ozn./94 
m.č./303/ 
vybourání okna /W20/ 
1=1,0000 [BQ] 
bourací /3/NP 
ozn./95 
m.č./303/ 
vybourání okna /W20/ 
1=1,0000 [BR] 
bourací /3/NP 
ozn./96 
m.č./302/ 
vybourání okna /W20/ 
1=1,0000 [BS] 
bourací /3/NP 
ozn./97 
m.č./302/ 
vybourání okna /W20/ 
1=1,0000 [BT] 
bourací /3/NP 
ozn./98 
m.č./302/ 
vybourání okna /W20/ 
1=1,0000 [BU] 
bourací /3/NP 
ozn./99 
m.č./302/ 
vybourání okna /W20/ 
1=1,0000 [BV] 
bourací /3/NP 
ozn./100 
m.č./302/ 
vybourání okna /W20/ 
1=1,0000 [BW] 
bourací /3/NP 
ozn./101 
m.č./313/ 
vybourání okna /W20/ 
1=1,0000 [BX] 
bourací /3/NP 
ozn./102 
m.č./313/ 
vybourání okna /W20/ 
1=1,0000 [BY] 
bourací /3/NP 
ozn./103 
m.č./313/ 
vybourání okna /W20/ 
1=1,0000 [BZ] 
bourací /3/NP 
ozn./104 
m.č./313/ 
vybourání okna /W20/ 
1=1,0000 [CA] 
bourací /3/NP 
ozn./105 
m.č./312/ 
vybourání okna /W20/ 
1=1,0000 [CB] 
bourací /3/NP 
ozn./106 
m.č./312/ 
vybourání okna /W20/ 
1=1,0000 [CC] 
bourací /3/NP 
ozn./107 
m.č./312/ 
vybourání okna /W20/ 
1=1,0000 [CD] 
bourací /3/NP 
ozn./108 
m.č./312/ 
vybourání okna /W20/ 
1=1,0000 [CE] 
bourací /3/NP 
ozn./109 
m.č./301/ 
vybourání okna /W22/ 
1=1,0000 [CF] 
bourací /3/NP 
ozn./110 
m.č./301/ 
vybourání okna /W22/ 
1=1,0000 [CG] 
bourací /3/NP 
ozn./111 
m.č./301/ 
vybourání okna /W22/ 
1=1,0000 [CH] 
bourací /3/NP 
ozn./112 
m.č./301/ 
vybourání okna /W22/ 
1=1,0000 [CI] 
bourací /3/NP 
ozn./113 
m.č./301/ 
vybourání okna /W22/ 
1=1,0000 [CJ] 
bourací /3/NP 
ozn./114 
m.č./301/ 
vybourání okna /W22/ 
1=1,0000 [CK] 
bourací /3/NP 
ozn./115 
m.č./301/ 
vybourání okna /W22/ 
1=1,0000 [CL] 
bourací /3/NP 
ozn./116 
m.č./301/ 
vybourání okna /W22/ 
1=1,0000 [CM] 
Celkem: A+B+C+D+E+F+G+H+I+J+K+L+M+N+O+P+Q+R+S+T+U+V+W+X+Y+Z+AA+AB+AC+AD+AE+AF+AG+AH+AI+AJ+AK+AL+AM+AN+AO+AP+AQ+AR+AS+AT+AU+AV+AW+AX+AY+AZ+BA+BB+BC+BD+BE+BF+BG+BH+BI+BJ+BK+BL+BM+BN+BO+BP+BQ+BR+BS+BT+BU+BV+BW+BX+BY+BZ+CA+CB+CC+CD+CE+CF+CG+CH+CI+CJ+CK+CL+CM=91,0000 [CN] 
Celkem: CN=91,0000 [CO]</t>
  </si>
  <si>
    <t xml:space="preserve">766622216</t>
  </si>
  <si>
    <t xml:space="preserve">Montáž oken plastových plochy do 1 m2 včetně montáže rámu na polyuretanovou pěnu otevíravých nebo sklápěcích do zdiva</t>
  </si>
  <si>
    <t xml:space="preserve">1/NP 
ozn/46 
WO/10 - okno plast jednokř. Rozměr/900*600/ 
1=1,0000 [A] 
1/NP 
ozn/47 
WO/10 - okno plast jednokř. Rozměr/900*600/ 
1=1,0000 [B] 
1/NP 
ozn/48 
WO/10 - okno plast jednokř. Rozměr/900*600/ 
1=1,0000 [C] 
1/PP 
ozn/103 
WO/30 - okno plast jednokř. Rozměr/800*400/ 
1=1,0000 [D] 
1/PP 
ozn/104 
WO/30 - okno plast jednokř. Rozměr/800*400/ 
1=1,0000 [E] 
1/PP 
ozn/105 
WO/30 - okno plast jednokř. Rozměr/800*400/ 
1=1,0000 [F] 
1/PP 
ozn/106 
WO/30 - okno plast jednokř. Rozměr/800*400/ 
1=1,0000 [G] 
Celkem: A+B+C+D+E+F+G=7,0000 [H] 
Celkem: H=7,0000 [I]</t>
  </si>
  <si>
    <t xml:space="preserve">1. V cenách montáže oken jsou započteny i náklady na zaměření, vyklínování, horizontální i vertikální vyrovnání okenního rámu, ukotvení a vyplnění spáry mezi rámem a ostěním polyuretanovou pěnou, včetně zednického začištění. 2. Tepelnou izolaci mezi ostěním a rámem okna je možné ocenit položkami 766 62 - 9 . . Příplatek k cenám za tepelnou izolaci mezi ostěním a rámem okna jsou započteny náklady na izolaci vnější i vnitřní. 3. Délka izolace se určuje v metrech délky rámu okna.</t>
  </si>
  <si>
    <t xml:space="preserve">6114-mat.-46</t>
  </si>
  <si>
    <t xml:space="preserve">WO/10 - okno plast jednokř. Rozměr/900*600/</t>
  </si>
  <si>
    <t xml:space="preserve">6114-mat.-47</t>
  </si>
  <si>
    <t xml:space="preserve">6114-mat.-48</t>
  </si>
  <si>
    <t xml:space="preserve">6114-mat.-100</t>
  </si>
  <si>
    <t xml:space="preserve">WO/30 - okno plast jednokř. Rozměr/800*400/</t>
  </si>
  <si>
    <t xml:space="preserve">6114-mat.-101</t>
  </si>
  <si>
    <t xml:space="preserve">6114-mat.-102</t>
  </si>
  <si>
    <t xml:space="preserve">6114-mat.-103</t>
  </si>
  <si>
    <t xml:space="preserve">766622131</t>
  </si>
  <si>
    <t xml:space="preserve">Montáž oken plastových včetně montáže rámu na polyuretanovou pěnu plochy přes 1 m2 otevíravých nebo sklápěcích do zdiva, výšky do 1,5 m</t>
  </si>
  <si>
    <t xml:space="preserve">1/NP 
ozn/36 
WO/6 - okno plast jednokř. Rozměr/1100*1200/ 
1.32=1,3200 [A] 
1/NP 
ozn/37 
WO/7 - okno plast jednokř. Rozměr/900*1200/ 
1.08=1,0800 [B] 
1/NP 
ozn/38 
WO/7 - okno plast jednokř. Rozměr/900*1200/ 
1.08=1,0800 [C] 
1/NP 
ozn/39 
WO/7 - okno plast jednokř. Rozměr/900*1200/ 
1.08=1,0800 [D] 
1/NP 
ozn/40 
WO/7/A - okno plast jednokř. Rozměr/900*1200/ 
1.08=1,0800 [E] 
Celkem: A+B+C+D+E=5,6400 [F] 
Celkem: F=5,6400 [G]</t>
  </si>
  <si>
    <t xml:space="preserve">6114-mat.-36</t>
  </si>
  <si>
    <t xml:space="preserve">WO/6 - okno plast jednokř. Rozměr/1100*1200/</t>
  </si>
  <si>
    <t xml:space="preserve">6114-mat.-37</t>
  </si>
  <si>
    <t xml:space="preserve">WO/7 - okno plast jednokř. Rozměr/900*1200/</t>
  </si>
  <si>
    <t xml:space="preserve">6114-mat.-38</t>
  </si>
  <si>
    <t xml:space="preserve">6114-mat.-39</t>
  </si>
  <si>
    <t xml:space="preserve">6114-mat.-40</t>
  </si>
  <si>
    <t xml:space="preserve">WO/7/A - okno plast jednokř. Rozměr/900*1200/</t>
  </si>
  <si>
    <t xml:space="preserve">766622132</t>
  </si>
  <si>
    <t xml:space="preserve">Montáž oken plastových včetně montáže rámu na polyuretanovou pěnu plochy přes 1 m2 otevíravých nebo sklápěcích do zdiva, výšky přes 1,5 do 2,5 m</t>
  </si>
  <si>
    <t xml:space="preserve">1/NP 
ozn/1 
WO/1 - okno plast dvojkř. Rozměr/1350*2250/ 
3.0375=3,0375 [A] 
1/NP 
ozn/2 
WO/1 - okno plast dvojkř. Rozměr/1350*2250/ 
3.0375=3,0375 [B] 
1/NP 
ozn/3 
WO/1 - okno plast dvojkř. Rozměr/1350*2250/ 
3.0375=3,0375 [C] 
1/NP 
ozn/4 
WO/1 - okno plast dvojkř. Rozměr/1350*2250/ 
3.0375=3,0375 [D] 
1/NP 
ozn/5 
WO/1 - okno plast dvojkř. Rozměr/1350*2250/ 
3.0375=3,0375 [E] 
1/NP 
ozn/6 
WO/1 - okno plast dvojkř. Rozměr/1350*2250/ 
3.0375=3,0375 [F] 
1/NP 
ozn/7 
WO/1 - okno plast dvojkř. Rozměr/1350*2250/ 
3.0375=3,0375 [G] 
1/NP 
ozn/8 
WO/1 - okno plast dvojkř. Rozměr/1350*2250/ 
3.0375=3,0375 [H] 
1/NP 
ozn/9 
WO/1 - okno plast dvojkř. Rozměr/1350*2250/ 
3.0375=3,0375 [I] 
1/NP 
ozn/10 
WO/1 - okno plast dvojkř. Rozměr/1350*2250/ 
3.0375=3,0375 [J] 
1/NP 
ozn/11 
WO/1 - okno plast dvojkř. Rozměr/1350*2250/ 
3.0375=3,0375 [K] 
1/NP 
ozn/12 
WO/1 - okno plast dvojkř. Rozměr/1350*2250/ 
3.0375=3,0375 [L] 
1/NP 
ozn/13 
WO/1 - okno plast dvojkř. Rozměr/1350*2250/ 
3.0375=3,0375 [M] 
1/NP 
ozn/14 
WO/1 - okno plast dvojkř. Rozměr/1350*2250/ 
3.0375=3,0375 [N] 
2/NP 
ozn/15 
WO/1 - okno plast dvojkř. Rozměr/1350*2250/ 
3.0375=3,0375 [O] 
2/NP 
ozn/16 
WO/1 - okno plast dvojkř. Rozměr/1350*2250/ 
3.0375=3,0375 [P] 
2/NP 
ozn/17 
WO/1 - okno plast dvojkř. Rozměr/1350*2250/ 
3.0375=3,0375 [Q] 
2/NP 
ozn/18 
WO/1 - okno plast dvojkř. Rozměr/1350*2250/ 
3.0375=3,0375 [R] 
2/NP 
ozn/19 
WO/1 - okno plast dvojkř. Rozměr/1350*2250/ 
3.0375=3,0375 [S] 
2/NP 
ozn/20 
WO/1 - okno plast dvojkř. Rozměr/1350*2250/ 
3.0375=3,0375 [T] 
2/NP 
ozn/21 
WO/1 - okno plast dvojkř. Rozměr/1350*2250/ 
3.0375=3,0375 [U] 
2/NP 
ozn/22 
WO/1 - okno plast dvojkř. Rozměr/1350*2250/ 
3.0375=3,0375 [V] 
2/NP 
ozn/23 
WO/1 - okno plast dvojkř. Rozměr/1350*2250/ 
3.0375=3,0375 [W] 
2/NP 
ozn/24 
WO/1 - okno plast dvojkř. Rozměr/1350*2250/ 
3.0375=3,0375 [X] 
2/NP 
ozn/25 
WO/1 - okno plast dvojkř. Rozměr/1350*2250/ 
3.0375=3,0375 [Y] 
2/NP 
ozn/26 
WO/1 - okno plast dvojkř. Rozměr/1350*2250/ 
3.0375=3,0375 [Z] 
2/NP 
ozn/27 
WO/1 - okno plast dvojkř. Rozměr/1350*2250/ 
3.0375=3,0375 [AA] 
2/NP 
ozn/28 
WO/1 - okno plast dvojkř. Rozměr/1350*2250/ 
3.0375=3,0375 [AB] 
2/NP 
ozn/29 
WO/1 - okno plast dvojkř. Rozměr/1350*2250/ 
3.0375=3,0375 [AC] 
1/NP 
ozn/30 
WO/1/A - okno plast jednokř. Rozměr/1350*2250/ 
3.0375=3,0375 [AD] 
1/NP 
ozn/31 
WO/1/A - okno plast jednokř. Rozměr/1350*2250/ 
3.0375=3,0375 [AE] 
2/NP 
ozn/32 
WO/1/A - okno plast jednokř. Rozměr/1350*2250/ 
3.0375=3,0375 [AF] 
1/NP 
ozn/33 
WO/3 - okno plast dvoukř. Rozměr/1350*2100/ 
2.835=2,8350 [AG] 
1/NP 
ozn/34 
WO/3/A - okno plast dvoukř. Rozměr/1350*2100/ 
2.835=2,8350 [AH] 
1/NP 
ozn/35 
WO/3/B - okno plast jednokř. Rozměr/1350*2100/ 
2.835=2,8350 [AI] 
1/NP 
ozn/41 
WO/8 - okno plast dvoukř. Rozměr/2400*1800/ 
4.32=4,3200 [AJ] 
1/NP 
ozn/42 
WO/8 - okno plast dvoukř. Rozměr/2400*1800/ 
4.32=4,3200 [AK] 
1/NP 
ozn/43 
WO/8 - okno plast dvoukř. Rozměr/2400*1800/ 
4.32=4,3200 [AL] 
1/NP 
ozn/44 
WO/8 - okno plast dvoukř. Rozměr/2400*1800/ 
4.32=4,3200 [AM] 
1/NP 
ozn/45 
WO/8 - okno plast dvoukř. Rozměr/2400*1800/ 
4.32=4,3200 [AN] 
1/NP 
ozn/49 
WO/11 - okno plast čtyřkř. Rozměr/2400*2400/ 
5.76=5,7600 [AO] 
1/NP 
ozn/50 
WO/11 - okno plast čtyřkř. Rozměr/2400*2400/ 
5.76=5,7600 [AP] 
1/NP 
ozn/51 
WO/11 - okno plast čtyřkř. Rozměr/2400*2400/ 
5.76=5,7600 [AQ] 
1/NP 
ozn/52 
WO/11 - okno plast čtyřkř. Rozměr/2400*2400/ 
5.76=5,7600 [AR] 
1/NP 
ozn/53 
WO/11 - okno plast čtyřkř. Rozměr/2400*2400/ 
5.76=5,7600 [AS] 
1/NP 
ozn/54 
WO/11 - okno plast čtyřkř. Rozměr/2400*2400/ 
5.76=5,7600 [AT] 
1/NP 
ozn/55 
WO/11 - okno plast čtyřkř. Rozměr/2400*2400/ 
5.76=5,7600 [AU] 
1/NP 
ozn/56 
WO/12 - okno plast dvoukř. Rozměr/2400*1800/ 
4.32=4,3200 [AV] 
1/NP 
ozn/57 
WO/12 - okno plast dvoukř. Rozměr/2400*1800/ 
4.32=4,3200 [AW] 
1/NP 
ozn/58 
WO/12 - okno plast dvoukř. Rozměr/2400*1800/ 
4.32=4,3200 [AX] 
1/NP 
ozn/59 
WO/12 - okno plast dvoukř. Rozměr/2400*1800/ 
4.32=4,3200 [AY] 
1/NP 
ozn/60 
WO/12 - okno plast dvoukř. Rozměr/2400*1800/ 
4.32=4,3200 [AZ] 
1/NP 
ozn/61 
WO/14 - okno plast jednokř. Rozměr/1200*1800/ 
2.16=2,1600 [BA] 
1/NP 
ozn/62 
WO/14 - okno plast jednokř. Rozměr/1200*1800/ 
2.16=2,1600 [BB] 
1/NP 
ozn/63 
WO/15 - okno plast jednokř. Rozměr/1200*2000/ 
2.4=2,4000 [BC] 
2/NP 
2/NP 
ozn/66 
WO/17 - okno plast dvoukř. Rozměr/1350*2250/ 
3.0375=3,0375 [BD] 
2/NP 
ozn/67 
WO/17 - okno plast dvoukř. Rozměr/1350*2250/ 
3.0375=3,0375 [BE] 
2/NP 
ozn/68 
WO/17 - okno plast dvoukř. Rozměr/1350*2250/ 
3.0375=3,0375 [BF] 
2/NP 
ozn/69 
WO/17 - okno plast dvoukř. Rozměr/1350*2250/ 
3.0375=3,0375 [BG] 
2/NP 
ozn/70 
WO/17 - okno plast dvoukř. Rozměr/1350*2250/ 
3.0375=3,0375 [BH] 
2/NP 
ozn/71 
WO/17/A - okno plast dvoukř. Rozměr/1350*2250/ 
3.0375=3,0375 [BI] 
2/NP 
ozn/72 
WO/19 - okno plast dvoukř. Rozměr/1350*1950/ 
2.6325=2,6325 [BJ] 
2/NP 
ozn/73 
WO/19 - okno plast dvoukř. Rozměr/1350*1950/ 
2.6325=2,6325 [BK] 
3/NP 
ozn/74 
WO/20 - okno plast dvoukř. Rozměr/1350*1850/ 
2.4975=2,4975 [BL] 
3/NP 
ozn/75 
WO/20 - okno plast dvoukř. Rozměr/1350*1850/ 
2.4975=2,4975 [BM] 
3/NP 
ozn/76 
WO/20 - okno plast dvoukř. Rozměr/1350*1850/ 
2.4975=2,4975 [BN] 
3/NP 
ozn/77 
WO/20 - okno plast dvoukř. Rozměr/1350*1850/ 
2.4975=2,4975 [BO] 
3/NP 
ozn/78 
WO/20 - okno plast dvoukř. Rozměr/1350*1850/ 
2.4975=2,4975 [BP] 
3/NP 
ozn/79 
WO/20 - okno plast dvoukř. Rozměr/1350*1850/ 
2.4975=2,4975 [BQ] 
3/NP 
ozn/80 
WO/20 - okno plast dvoukř. Rozměr/1350*1850/ 
2.4975=2,4975 [BR] 
3/NP 
ozn/81 
WO/20 - okno plast dvoukř. Rozměr/1350*1850/ 
2.4975=2,4975 [BS] 
3/NP 
ozn/82 
WO/20 - okno plast dvoukř. Rozměr/1350*1850/ 
2.4975=2,4975 [BT] 
3/NP 
ozn/83 
WO/20 - okno plast dvoukř. Rozměr/1350*1850/ 
2.4975=2,4975 [BU] 
3/NP 
ozn/84 
WO/20 - okno plast dvoukř. Rozměr/1350*1850/ 
2.4975=2,4975 [BV] 
3/NP 
ozn/85 
WO/20 - okno plast dvoukř. Rozměr/1350*1850/ 
2.4975=2,4975 [BW] 
3/NP 
ozn/86 
WO/20 - okno plast dvoukř. Rozměr/1350*1850/ 
2.4975=2,4975 [BX] 
3/NP 
ozn/87 
WO/20 - okno plast dvoukř. Rozměr/1350*1850/ 
2.4975=2,4975 [BY] 
3/NP 
ozn/88 
WO/20 - okno plast dvoukř. Rozměr/1350*1850/ 
2.4975=2,4975 [BZ] 
3/NP 
ozn/89 
WO/20 - okno plast dvoukř. Rozměr/1350*1850/ 
2.4975=2,4975 [CA] 
3/NP 
ozn/90 
WO/20 - okno plast dvoukř. Rozměr/1350*1850/ 
2.4975=2,4975 [CB] 
3/NP 
ozn/91 
WO/20 - okno plast dvoukř. Rozměr/1350*1850/ 
2.4975=2,4975 [CC] 
3/NP 
ozn/92 
WO/20 - okno plast dvoukř. Rozměr/1350*1850/ 
2.4975=2,4975 [CD] 
3/NP 
ozn/93 
WO/22 - okno plast dvoukř. Rozměr/1450*1850/ 
2.6825=2,6825 [CE] 
3/NP 
ozn/94 
WO/22 - okno plast dvoukř. Rozměr/1450*1850/ 
2.6825=2,6825 [CF] 
3/NP 
ozn/95 
WO/22 - okno plast dvoukř. Rozměr/1450*1850/ 
2.6825=2,6825 [CG] 
3/NP 
ozn/96 
WO/22 - okno plast dvoukř. Rozměr/1450*1850/ 
2.6825=2,6825 [CH] 
3/NP 
ozn/97 
WO/22/A - okno plast dvoukř. Rozměr/1450*1850/ 
2.6825=2,6825 [CI] 
3/NP 
ozn/98 
WO/22/B - okno plast jednokř. Rozměr/1450*1800/ 
2.61=2,6100 [CJ] 
3/NP 
ozn/99 
WO/22/B - okno plast jednokř. Rozměr/1450*1800/ 
2.61=2,6100 [CK] 
Celkem: A+B+C+D+E+F+G+H+I+J+K+L+M+N+O+P+Q+R+S+T+U+V+W+X+Y+Z+AA+AB+AC+AD+AE+AF+AG+AH+AI+AJ+AK+AL+AM+AN+AO+AP+AQ+AR+AS+AT+AU+AV+AW+AX+AY+AZ+BA+BB+BC+BD+BE+BF+BG+BH+BI+BJ+BK+BL+BM+BN+BO+BP+BQ+BR+BS+BT+BU+BV+BW+BX+BY+BZ+CA+CB+CC+CD+CE+CF+CG+CH+CI+CJ+CK=285,5200 [CL] 
Celkem: CL=285,5200 [CM]</t>
  </si>
  <si>
    <t xml:space="preserve">6114-mat.-01</t>
  </si>
  <si>
    <t xml:space="preserve">WO/1 - okno plast dvojkř. Rozměr/1350*2250/</t>
  </si>
  <si>
    <t xml:space="preserve">6114-mat.-02</t>
  </si>
  <si>
    <t xml:space="preserve">6114-mat.-03</t>
  </si>
  <si>
    <t xml:space="preserve">6114-mat.-04</t>
  </si>
  <si>
    <t xml:space="preserve">6114-mat.-05</t>
  </si>
  <si>
    <t xml:space="preserve">6114-mat.-06</t>
  </si>
  <si>
    <t xml:space="preserve">6114-mat.-07</t>
  </si>
  <si>
    <t xml:space="preserve">6114-mat.-08</t>
  </si>
  <si>
    <t xml:space="preserve">6114-mat.-09</t>
  </si>
  <si>
    <t xml:space="preserve">6114-mat.-10</t>
  </si>
  <si>
    <t xml:space="preserve">6114-mat.-11</t>
  </si>
  <si>
    <t xml:space="preserve">6114-mat.-12</t>
  </si>
  <si>
    <t xml:space="preserve">6114-mat.-13</t>
  </si>
  <si>
    <t xml:space="preserve">6114-mat.-14</t>
  </si>
  <si>
    <t xml:space="preserve">6114-mat.-15</t>
  </si>
  <si>
    <t xml:space="preserve">6114-mat.-16</t>
  </si>
  <si>
    <t xml:space="preserve">6114-mat.-17</t>
  </si>
  <si>
    <t xml:space="preserve">6114-mat.-18</t>
  </si>
  <si>
    <t xml:space="preserve">6114-mat.-19</t>
  </si>
  <si>
    <t xml:space="preserve">6114-mat.-20</t>
  </si>
  <si>
    <t xml:space="preserve">6114-mat.-21</t>
  </si>
  <si>
    <t xml:space="preserve">6114-mat.-22</t>
  </si>
  <si>
    <t xml:space="preserve">6114-mat.-23</t>
  </si>
  <si>
    <t xml:space="preserve">6114-mat.-24</t>
  </si>
  <si>
    <t xml:space="preserve">6114-mat.-25</t>
  </si>
  <si>
    <t xml:space="preserve">6114-mat.-26</t>
  </si>
  <si>
    <t xml:space="preserve">6114-mat.-27</t>
  </si>
  <si>
    <t xml:space="preserve">6114-mat.-28</t>
  </si>
  <si>
    <t xml:space="preserve">6114-mat.-29</t>
  </si>
  <si>
    <t xml:space="preserve">6114-mat.-30</t>
  </si>
  <si>
    <t xml:space="preserve">WO/1/A - okno plast jednokř. Rozměr/1350*2250/</t>
  </si>
  <si>
    <t xml:space="preserve">6114-mat.-31</t>
  </si>
  <si>
    <t xml:space="preserve">6114-mat.-32</t>
  </si>
  <si>
    <t xml:space="preserve">6114-mat.-33</t>
  </si>
  <si>
    <t xml:space="preserve">WO/3 - okno plast dvoukř. Rozměr/1350*2100/</t>
  </si>
  <si>
    <t xml:space="preserve">6114-mat.-34</t>
  </si>
  <si>
    <t xml:space="preserve">WO/3/A - okno plast dvoukř. Rozměr/1350*2100/</t>
  </si>
  <si>
    <t xml:space="preserve">6114-mat.-35</t>
  </si>
  <si>
    <t xml:space="preserve">WO/3/B - okno plast jednokř. Rozměr/1350*2100/</t>
  </si>
  <si>
    <t xml:space="preserve">6114-mat.-41</t>
  </si>
  <si>
    <t xml:space="preserve">WO/8 - okno plast dvoukř. Rozměr/2400*1800/</t>
  </si>
  <si>
    <t xml:space="preserve">6114-mat.-42</t>
  </si>
  <si>
    <t xml:space="preserve">6114-mat.-43</t>
  </si>
  <si>
    <t xml:space="preserve">6114-mat.-44</t>
  </si>
  <si>
    <t xml:space="preserve">6114-mat.-45</t>
  </si>
  <si>
    <t xml:space="preserve">6114-mat.-49</t>
  </si>
  <si>
    <t xml:space="preserve">WO/11 - okno plast čtyřkř. Rozměr/2400*2400/</t>
  </si>
  <si>
    <t xml:space="preserve">6114-mat.-50</t>
  </si>
  <si>
    <t xml:space="preserve">6114-mat.-51</t>
  </si>
  <si>
    <t xml:space="preserve">6114-mat.-52</t>
  </si>
  <si>
    <t xml:space="preserve">6114-mat.-53</t>
  </si>
  <si>
    <t xml:space="preserve">6114-mat.-54</t>
  </si>
  <si>
    <t xml:space="preserve">6114-mat.-55</t>
  </si>
  <si>
    <t xml:space="preserve">6114-mat.-56</t>
  </si>
  <si>
    <t xml:space="preserve">WO/12 - okno plast dvoukř. Rozměr/2400*1800/</t>
  </si>
  <si>
    <t xml:space="preserve">6114-mat.-57</t>
  </si>
  <si>
    <t xml:space="preserve">6114-mat.-58</t>
  </si>
  <si>
    <t xml:space="preserve">6114-mat.-59</t>
  </si>
  <si>
    <t xml:space="preserve">6114-mat.-60</t>
  </si>
  <si>
    <t xml:space="preserve">6114-mat.-61</t>
  </si>
  <si>
    <t xml:space="preserve">WO/14 - okno plast jednokř. Rozměr/1200*1800/</t>
  </si>
  <si>
    <t xml:space="preserve">6114-mat.-62</t>
  </si>
  <si>
    <t xml:space="preserve">84</t>
  </si>
  <si>
    <t xml:space="preserve">6114-mat.-63</t>
  </si>
  <si>
    <t xml:space="preserve">WO/15 - okno plast jednokř. Rozměr/1200*2000/</t>
  </si>
  <si>
    <t xml:space="preserve">85</t>
  </si>
  <si>
    <t xml:space="preserve">6114-mat.-66</t>
  </si>
  <si>
    <t xml:space="preserve">WO/17 - okno plast dvoukř. Rozměr/1350*2250/</t>
  </si>
  <si>
    <t xml:space="preserve">86</t>
  </si>
  <si>
    <t xml:space="preserve">6114-mat.-67</t>
  </si>
  <si>
    <t xml:space="preserve">6114-mat.-68</t>
  </si>
  <si>
    <t xml:space="preserve">6114-mat.-69</t>
  </si>
  <si>
    <t xml:space="preserve">6114-mat.-70</t>
  </si>
  <si>
    <t xml:space="preserve">90</t>
  </si>
  <si>
    <t xml:space="preserve">6114-mat.-71</t>
  </si>
  <si>
    <t xml:space="preserve">WO/17/A - okno plast dvoukř. Rozměr/1350*2250/</t>
  </si>
  <si>
    <t xml:space="preserve">6114-mat.-72</t>
  </si>
  <si>
    <t xml:space="preserve">WO/19 - okno plast dvoukř. Rozměr/1350*1950/</t>
  </si>
  <si>
    <t xml:space="preserve">6114-mat.-73</t>
  </si>
  <si>
    <t xml:space="preserve">6114-mat.-74</t>
  </si>
  <si>
    <t xml:space="preserve">WO/20 - okno plast dvoukř. Rozměr/1350*1850/</t>
  </si>
  <si>
    <t xml:space="preserve">6114-mat.-75</t>
  </si>
  <si>
    <t xml:space="preserve">6114-mat.-76</t>
  </si>
  <si>
    <t xml:space="preserve">6114-mat.-77</t>
  </si>
  <si>
    <t xml:space="preserve">6114-mat.-78</t>
  </si>
  <si>
    <t xml:space="preserve">6114-mat.-79</t>
  </si>
  <si>
    <t xml:space="preserve">99</t>
  </si>
  <si>
    <t xml:space="preserve">6114-mat.-80</t>
  </si>
  <si>
    <t xml:space="preserve">100</t>
  </si>
  <si>
    <t xml:space="preserve">6114-mat.-81</t>
  </si>
  <si>
    <t xml:space="preserve">101</t>
  </si>
  <si>
    <t xml:space="preserve">6114-mat.-82</t>
  </si>
  <si>
    <t xml:space="preserve">102</t>
  </si>
  <si>
    <t xml:space="preserve">6114-mat.-83</t>
  </si>
  <si>
    <t xml:space="preserve">6114-mat.-84</t>
  </si>
  <si>
    <t xml:space="preserve">104</t>
  </si>
  <si>
    <t xml:space="preserve">6114-mat.-85</t>
  </si>
  <si>
    <t xml:space="preserve">6114-mat.-86</t>
  </si>
  <si>
    <t xml:space="preserve">106</t>
  </si>
  <si>
    <t xml:space="preserve">6114-mat.-87</t>
  </si>
  <si>
    <t xml:space="preserve">107</t>
  </si>
  <si>
    <t xml:space="preserve">6114-mat.-88</t>
  </si>
  <si>
    <t xml:space="preserve">108</t>
  </si>
  <si>
    <t xml:space="preserve">6114-mat.-89</t>
  </si>
  <si>
    <t xml:space="preserve">109</t>
  </si>
  <si>
    <t xml:space="preserve">6114-mat.-90</t>
  </si>
  <si>
    <t xml:space="preserve">6114-mat.-91</t>
  </si>
  <si>
    <t xml:space="preserve">111</t>
  </si>
  <si>
    <t xml:space="preserve">6114-mat.-92</t>
  </si>
  <si>
    <t xml:space="preserve">112</t>
  </si>
  <si>
    <t xml:space="preserve">6114-mat.-93</t>
  </si>
  <si>
    <t xml:space="preserve">WO/22 - okno plast dvoukř. Rozměr/1450*1850/</t>
  </si>
  <si>
    <t xml:space="preserve">113</t>
  </si>
  <si>
    <t xml:space="preserve">6114-mat.-94</t>
  </si>
  <si>
    <t xml:space="preserve">6114-mat.-95</t>
  </si>
  <si>
    <t xml:space="preserve">115</t>
  </si>
  <si>
    <t xml:space="preserve">6114-mat.-96</t>
  </si>
  <si>
    <t xml:space="preserve">116</t>
  </si>
  <si>
    <t xml:space="preserve">6114-mat.-97</t>
  </si>
  <si>
    <t xml:space="preserve">WO/22/A - okno plast dvoukř. Rozměr/1450*1850/</t>
  </si>
  <si>
    <t xml:space="preserve">6114-mat.-98</t>
  </si>
  <si>
    <t xml:space="preserve">WO/22/B - okno plast jednokř. Rozměr/1450*1800/</t>
  </si>
  <si>
    <t xml:space="preserve">6114-mat.-99</t>
  </si>
  <si>
    <t xml:space="preserve">119</t>
  </si>
  <si>
    <t xml:space="preserve">766694111</t>
  </si>
  <si>
    <t xml:space="preserve">Montáž ostatních truhlářských konstrukcí parapetních desek dřevěných nebo plastových šířky do 300 mm, délky do 1000 mm</t>
  </si>
  <si>
    <t xml:space="preserve">1/NP 
ozn/37 
WO/7 - okno plast jednokř. Rozměr/900*1200/ 
1=1,0000 [A] 
1/NP 
ozn/38 
WO/7 - okno plast jednokř. Rozměr/900*1200/ 
1=1,0000 [B] 
1/NP 
ozn/39 
WO/7 - okno plast jednokř. Rozměr/900*1200/ 
1=1,0000 [C] 
1/NP 
ozn/40 
WO/7/A - okno plast jednokř. Rozměr/900*1200/ 
1=1,0000 [D] 
1/NP 
ozn/46 
WO/10 - okno plast jednokř. Rozměr/900*600/ 
1=1,0000 [E] 
1/NP 
ozn/47 
WO/10 - okno plast jednokř. Rozměr/900*600/ 
1=1,0000 [F] 
1/NP 
ozn/48 
WO/10 - okno plast jednokř. Rozměr/900*600/ 
1=1,0000 [G] 
1/PP 
ozn/103 
WO/30 - okno plast jednokř. Rozměr/800*400/ 
1=1,0000 [H] 
1/PP 
ozn/104 
WO/30 - okno plast jednokř. Rozměr/800*400/ 
1=1,0000 [I] 
1/PP 
ozn/105 
WO/30 - okno plast jednokř. Rozměr/800*400/ 
1=1,0000 [J] 
1/PP 
ozn/106 
WO/30 - okno plast jednokř. Rozměr/800*400/ 
1=1,0000 [K] 
Celkem: A+B+C+D+E+F+G+H+I+J+K=11,0000 [L] 
Celkem: L=11,0000 [M]</t>
  </si>
  <si>
    <t xml:space="preserve">1. Cenami -8111 a -8112 se oceňuje montáž vrat oboru JKPOV 611. 2. Cenami -97 . . nelze oceňovat venkovní krycí lišty balkónových dveří; tato montáž se oceňuje cenou -1610.</t>
  </si>
  <si>
    <t xml:space="preserve">120</t>
  </si>
  <si>
    <t xml:space="preserve">611444010</t>
  </si>
  <si>
    <t xml:space="preserve">parapet plastový vnitřní - komůrkový 25 x 2 x 100 cm- bude upřesněno po přeměření na stavbě</t>
  </si>
  <si>
    <t xml:space="preserve">1/NP 
ozn/37 
WO/7 - okno plast jednokř. Rozměr/900*1200/ 
0.90=0,9000 [A] 
1/NP 
ozn/38 
WO/7 - okno plast jednokř. Rozměr/900*1200/ 
0.90=0,9000 [B] 
1/NP 
ozn/39 
WO/7 - okno plast jednokř. Rozměr/900*1200/ 
0.90=0,9000 [C] 
1/NP 
ozn/40 
WO/7/A - okno plast jednokř. Rozměr/900*1200/ 
0.90=0,9000 [D] 
1/NP 
ozn/46 
WO/10 - okno plast jednokř. Rozměr/900*600/ 
0.90=0,9000 [E] 
1/NP 
ozn/47 
WO/10 - okno plast jednokř. Rozměr/900*600/ 
0.90=0,9000 [F] 
1/NP 
ozn/48 
WO/10 - okno plast jednokř. Rozměr/900*600/ 
0.90=0,9000 [G] 
1/PP 
ozn/103 
WO/30 - okno plast jednokř. Rozměr/800*400/ 
0.40=0,4000 [H] 
1/PP 
ozn/104 
WO/30 - okno plast jednokř. Rozměr/800*400/ 
0.40=0,4000 [I] 
1/PP 
ozn/105 
WO/30 - okno plast jednokř. Rozměr/800*400/ 
0.40=0,4000 [J] 
1/PP 
ozn/106 
WO/30 - okno plast jednokř. Rozměr/800*400/ 
0.40=0,4000 [K] 
Celkem: A+B+C+D+E+F+G+H+I+J+K=7,9000 [L] 
Celkem: L=7,9000 [M]</t>
  </si>
  <si>
    <t xml:space="preserve">121</t>
  </si>
  <si>
    <t xml:space="preserve">766694112</t>
  </si>
  <si>
    <t xml:space="preserve">Montáž ostatních truhlářských konstrukcí parapetních desek dřevěných nebo plastových šířky do 300 mm, délky přes 1000 do 1600 mm</t>
  </si>
  <si>
    <t xml:space="preserve">1/NP 
ozn/1 
WO/1 - okno plast dvojkř. Rozměr/1350*2250/ 
1=1,0000 [A] 
1/NP 
ozn/2 
WO/1 - okno plast dvojkř. Rozměr/1350*2250/ 
1=1,0000 [B] 
1/NP 
ozn/3 
WO/1 - okno plast dvojkř. Rozměr/1350*2250/ 
1=1,0000 [C] 
1/NP 
ozn/4 
WO/1 - okno plast dvojkř. Rozměr/1350*2250/ 
1=1,0000 [D] 
1/NP 
ozn/5 
WO/1 - okno plast dvojkř. Rozměr/1350*2250/ 
1=1,0000 [E] 
1/NP 
ozn/6 
WO/1 - okno plast dvojkř. Rozměr/1350*2250/ 
1=1,0000 [F] 
1/NP 
ozn/7 
WO/1 - okno plast dvojkř. Rozměr/1350*2250/ 
1=1,0000 [G] 
1/NP 
ozn/8 
WO/1 - okno plast dvojkř. Rozměr/1350*2250/ 
1=1,0000 [H] 
1/NP 
ozn/9 
WO/1 - okno plast dvojkř. Rozměr/1350*2250/ 
1=1,0000 [I] 
1/NP 
ozn/10 
WO/1 - okno plast dvojkř. Rozměr/1350*2250/ 
1=1,0000 [J] 
1/NP 
ozn/11 
WO/1 - okno plast dvojkř. Rozměr/1350*2250/ 
1=1,0000 [K] 
1/NP 
ozn/12 
WO/1 - okno plast dvojkř. Rozměr/1350*2250/ 
1=1,0000 [L] 
1/NP 
ozn/13 
WO/1 - okno plast dvojkř. Rozměr/1350*2250/ 
1=1,0000 [M] 
1/NP 
ozn/14 
WO/1 - okno plast dvojkř. Rozměr/1350*2250/ 
1=1,0000 [N] 
2/NP 
ozn/15 
WO/1 - okno plast dvojkř. Rozměr/1350*2250/ 
1=1,0000 [O] 
2/NP 
ozn/16 
WO/1 - okno plast dvojkř. Rozměr/1350*2250/ 
1=1,0000 [P] 
2/NP 
ozn/17 
WO/1 - okno plast dvojkř. Rozměr/1350*2250/ 
1=1,0000 [Q] 
2/NP 
ozn/18 
WO/1 - okno plast dvojkř. Rozměr/1350*2250/ 
1=1,0000 [R] 
2/NP 
ozn/19 
WO/1 - okno plast dvojkř. Rozměr/1350*2250/ 
1=1,0000 [S] 
2/NP 
ozn/20 
WO/1 - okno plast dvojkř. Rozměr/1350*2250/ 
1=1,0000 [T] 
2/NP 
ozn/21 
WO/1 - okno plast dvojkř. Rozměr/1350*2250/ 
1=1,0000 [U] 
2/NP 
ozn/22 
WO/1 - okno plast dvojkř. Rozměr/1350*2250/ 
1=1,0000 [V] 
2/NP 
ozn/23 
WO/1 - okno plast dvojkř. Rozměr/1350*2250/ 
1=1,0000 [W] 
2/NP 
ozn/24 
WO/1 - okno plast dvojkř. Rozměr/1350*2250/ 
1=1,0000 [X] 
2/NP 
ozn/25 
WO/1 - okno plast dvojkř. Rozměr/1350*2250/ 
1=1,0000 [Y] 
2/NP 
ozn/26 
WO/1 - okno plast dvojkř. Rozměr/1350*2250/ 
1=1,0000 [Z] 
2/NP 
ozn/27 
WO/1 - okno plast dvojkř. Rozměr/1350*2250/ 
1=1,0000 [AA] 
2/NP 
ozn/28 
WO/1 - okno plast dvojkř. Rozměr/1350*2250/ 
1=1,0000 [AB] 
2/NP 
ozn/29 
WO/1 - okno plast dvojkř. Rozměr/1350*2250/ 
1=1,0000 [AC] 
1/NP 
ozn/30 
WO/1/A - okno plast jednokř. Rozměr/1350*2250/ 
1=1,0000 [AD] 
1/NP 
ozn/31 
WO/1/A - okno plast jednokř. Rozměr/1350*2250/ 
1=1,0000 [AE] 
2/NP 
ozn/32 
WO/1/A - okno plast jednokř. Rozměr/1350*2250/ 
1=1,0000 [AF] 
1/NP 
ozn/33 
WO/3 - okno plast dvoukř. Rozměr/1350*2100/ 
1=1,0000 [AG] 
1/NP 
ozn/34 
WO/3/A - okno plast dvoukř. Rozměr/1350*2100/ 
1=1,0000 [AH] 
1/NP 
ozn/35 
WO/3/B - okno plast jednokř. Rozměr/1350*2100/ 
1=1,0000 [AI] 
1/NP 
ozn/36 
WO/6 - okno plast jednokř. Rozměr/1100*1200/ 
1=1,0000 [AJ] 
1/NP 
ozn/61 
WO/14 - okno plast jednokř. Rozměr/1200*1800/ 
1=1,0000 [AK] 
1/NP 
ozn/62 
WO/14 - okno plast jednokř. Rozměr/1200*1800/ 
1=1,0000 [AL] 
1/NP 
ozn/63 
WO/15 - okno plast jednokř. Rozměr/1200*2000/ 
1=1,0000 [AM] 
2/NP 
ozn/66 
WO/17 - okno plast dvoukř. Rozměr/1350*2250/ 
1=1,0000 [AN] 
2/NP 
ozn/67 
WO/17 - okno plast dvoukř. Rozměr/1350*2250/ 
1=1,0000 [AO] 
2/NP 
ozn/68 
WO/17 - okno plast dvoukř. Rozměr/1350*2250/ 
1=1,0000 [AP] 
2/NP 
ozn/69 
WO/17 - okno plast dvoukř. Rozměr/1350*2250/ 
1=1,0000 [AQ] 
2/NP 
ozn/70 
WO/17 - okno plast dvoukř. Rozměr/1350*2250/ 
1=1,0000 [AR] 
2/NP 
ozn/71 
WO/17/A - okno plast dvoukř. Rozměr/1350*2250/ 
1=1,0000 [AS] 
2/NP 
ozn/72 
WO/19 - okno plast dvoukř. Rozměr/1350*1950/ 
1=1,0000 [AT] 
2/NP 
ozn/73 
WO/19 - okno plast dvoukř. Rozměr/1350*1950/ 
1=1,0000 [AU] 
3/NP 
ozn/74 
WO/20 - okno plast dvoukř. Rozměr/1350*1850/ 
1=1,0000 [AV] 
3/NP 
ozn/75 
WO/20 - okno plast dvoukř. Rozměr/1350*1850/ 
1=1,0000 [AW] 
3/NP 
ozn/76 
WO/20 - okno plast dvoukř. Rozměr/1350*1850/ 
1=1,0000 [AX] 
3/NP 
ozn/77 
WO/20 - okno plast dvoukř. Rozměr/1350*1850/ 
1=1,0000 [AY] 
3/NP 
ozn/78 
WO/20 - okno plast dvoukř. Rozměr/1350*1850/ 
1=1,0000 [AZ] 
3/NP 
ozn/79 
WO/20 - okno plast dvoukř. Rozměr/1350*1850/ 
1=1,0000 [BA] 
3/NP 
ozn/80 
WO/20 - okno plast dvoukř. Rozměr/1350*1850/ 
1=1,0000 [BB] 
3/NP 
ozn/81 
WO/20 - okno plast dvoukř. Rozměr/1350*1850/ 
1=1,0000 [BC] 
3/NP 
ozn/82 
WO/20 - okno plast dvoukř. Rozměr/1350*1850/ 
1=1,0000 [BD] 
3/NP 
ozn/83 
WO/20 - okno plast dvoukř. Rozměr/1350*1850/ 
1=1,0000 [BE] 
3/NP 
ozn/84 
WO/20 - okno plast dvoukř. Rozměr/1350*1850/ 
1=1,0000 [BF] 
3/NP 
ozn/85 
WO/20 - okno plast dvoukř. Rozměr/1350*1850/ 
1=1,0000 [BG] 
3/NP 
ozn/86 
WO/20 - okno plast dvoukř. Rozměr/1350*1850/ 
1=1,0000 [BH] 
3/NP 
ozn/87 
WO/20 - okno plast dvoukř. Rozměr/1350*1850/ 
1=1,0000 [BI] 
3/NP 
ozn/88 
WO/20 - okno plast dvoukř. Rozměr/1350*1850/ 
1=1,0000 [BJ] 
3/NP 
ozn/89 
WO/20 - okno plast dvoukř. Rozměr/1350*1850/ 
1=1,0000 [BK] 
3/NP 
ozn/90 
WO/20 - okno plast dvoukř. Rozměr/1350*1850/ 
1=1,0000 [BL] 
3/NP 
ozn/91 
WO/20 - okno plast dvoukř. Rozměr/1350*1850/ 
1=1,0000 [BM] 
3/NP 
ozn/92 
WO/20 - okno plast dvoukř. Rozměr/1350*1850/ 
1=1,0000 [BN] 
3/NP 
ozn/93 
WO/22 - okno plast dvoukř. Rozměr/1450*1850/ 
1=1,0000 [BO] 
3/NP 
ozn/94 
WO/22 - okno plast dvoukř. Rozměr/1450*1850/ 
1=1,0000 [BP] 
3/NP 
ozn/95 
WO/22 - okno plast dvoukř. Rozměr/1450*1850/ 
1=1,0000 [BQ] 
3/NP 
ozn/96 
WO/22 - okno plast dvoukř. Rozměr/1450*1850/ 
1=1,0000 [BR] 
3/NP 
ozn/97 
WO/22/A - okno plast dvoukř. Rozměr/1450*1850/ 
1=1,0000 [BS] 
3/NP 
ozn/98 
WO/22/B - okno plast jednokř. Rozměr/1450*1800/ 
1=1,0000 [BT] 
3/NP 
ozn/99 
WO/22/B - okno plast jednokř. Rozměr/1450*1800/ 
1=1,0000 [BU] 
Celkem: A+B+C+D+E+F+G+H+I+J+K+L+M+N+O+P+Q+R+S+T+U+V+W+X+Y+Z+AA+AB+AC+AD+AE+AF+AG+AH+AI+AJ+AK+AL+AM+AN+AO+AP+AQ+AR+AS+AT+AU+AV+AW+AX+AY+AZ+BA+BB+BC+BD+BE+BF+BG+BH+BI+BJ+BK+BL+BM+BN+BO+BP+BQ+BR+BS+BT+BU=73,0000 [BV] 
Celkem: BV=73,0000 [BW]</t>
  </si>
  <si>
    <t xml:space="preserve">122</t>
  </si>
  <si>
    <t xml:space="preserve">1/NP 
ozn/1 
WO/1 - okno plast dvojkř. Rozměr/1350*2250/ 
1.35=1,3500 [A] 
1/NP 
ozn/2 
WO/1 - okno plast dvojkř. Rozměr/1350*2250/ 
1.35=1,3500 [B] 
1/NP 
ozn/3 
WO/1 - okno plast dvojkř. Rozměr/1350*2250/ 
1.35=1,3500 [C] 
1/NP 
ozn/4 
WO/1 - okno plast dvojkř. Rozměr/1350*2250/ 
1.35=1,3500 [D] 
1/NP 
ozn/5 
WO/1 - okno plast dvojkř. Rozměr/1350*2250/ 
1.35=1,3500 [E] 
1/NP 
ozn/6 
WO/1 - okno plast dvojkř. Rozměr/1350*2250/ 
1.35=1,3500 [F] 
1/NP 
ozn/7 
WO/1 - okno plast dvojkř. Rozměr/1350*2250/ 
1.35=1,3500 [G] 
1/NP 
ozn/8 
WO/1 - okno plast dvojkř. Rozměr/1350*2250/ 
1.35=1,3500 [H] 
1/NP 
ozn/9 
WO/1 - okno plast dvojkř. Rozměr/1350*2250/ 
1.35=1,3500 [I] 
1/NP 
ozn/10 
WO/1 - okno plast dvojkř. Rozměr/1350*2250/ 
1.35=1,3500 [J] 
1/NP 
ozn/11 
WO/1 - okno plast dvojkř. Rozměr/1350*2250/ 
1.35=1,3500 [K] 
1/NP 
ozn/12 
WO/1 - okno plast dvojkř. Rozměr/1350*2250/ 
1.35=1,3500 [L] 
1/NP 
ozn/13 
WO/1 - okno plast dvojkř. Rozměr/1350*2250/ 
1.35=1,3500 [M] 
1/NP 
ozn/14 
WO/1 - okno plast dvojkř. Rozměr/1350*2250/ 
1.35=1,3500 [N] 
2/NP 
ozn/15 
WO/1 - okno plast dvojkř. Rozměr/1350*2250/ 
1.35=1,3500 [O] 
2/NP 
ozn/16 
WO/1 - okno plast dvojkř. Rozměr/1350*2250/ 
1.35=1,3500 [P] 
2/NP 
ozn/17 
WO/1 - okno plast dvojkř. Rozměr/1350*2250/ 
1.35=1,3500 [Q] 
2/NP 
ozn/18 
WO/1 - okno plast dvojkř. Rozměr/1350*2250/ 
1.35=1,3500 [R] 
2/NP 
ozn/19 
WO/1 - okno plast dvojkř. Rozměr/1350*2250/ 
1.35=1,3500 [S] 
2/NP 
ozn/20 
WO/1 - okno plast dvojkř. Rozměr/1350*2250/ 
1.35=1,3500 [T] 
2/NP 
ozn/21 
WO/1 - okno plast dvojkř. Rozměr/1350*2250/ 
1.35=1,3500 [U] 
2/NP 
ozn/22 
WO/1 - okno plast dvojkř. Rozměr/1350*2250/ 
1.35=1,3500 [V] 
2/NP 
ozn/23 
WO/1 - okno plast dvojkř. Rozměr/1350*2250/ 
1.35=1,3500 [W] 
2/NP 
ozn/24 
WO/1 - okno plast dvojkř. Rozměr/1350*2250/ 
1.35=1,3500 [X] 
2/NP 
ozn/25 
WO/1 - okno plast dvojkř. Rozměr/1350*2250/ 
1.35=1,3500 [Y] 
2/NP 
ozn/26 
WO/1 - okno plast dvojkř. Rozměr/1350*2250/ 
1.35=1,3500 [Z] 
2/NP 
ozn/27 
WO/1 - okno plast dvojkř. Rozměr/1350*2250/ 
1.35=1,3500 [AA] 
2/NP 
ozn/28 
WO/1 - okno plast dvojkř. Rozměr/1350*2250/ 
1.35=1,3500 [AB] 
2/NP 
ozn/29 
WO/1 - okno plast dvojkř. Rozměr/1350*2250/ 
1.35=1,3500 [AC] 
1/NP 
ozn/30 
WO/1/A - okno plast jednokř. Rozměr/1350*2250/ 
1.35=1,3500 [AD] 
1/NP 
ozn/31 
WO/1/A - okno plast jednokř. Rozměr/1350*2250/ 
1.35=1,3500 [AE] 
2/NP 
ozn/32 
WO/1/A - okno plast jednokř. Rozměr/1350*2250/ 
1.35=1,3500 [AF] 
1/NP 
ozn/33 
WO/3 - okno plast dvoukř. Rozměr/1350*2100/ 
1.35=1,3500 [AG] 
1/NP 
ozn/34 
WO/3/A - okno plast dvoukř. Rozměr/1350*2100/ 
1.35=1,3500 [AH] 
1/NP 
ozn/35 
WO/3/B - okno plast jednokř. Rozměr/1350*2100/ 
1.35=1,3500 [AI] 
1/NP 
ozn/36 
WO/6 - okno plast jednokř. Rozměr/1100*1200/ 
1.10=1,1000 [AJ] 
1/NP 
ozn/61 
WO/14 - okno plast jednokř. Rozměr/1200*1800/ 
1.20=1,2000 [AK] 
1/NP 
ozn/62 
WO/14 - okno plast jednokř. Rozměr/1200*1800/ 
1.20=1,2000 [AL] 
1/NP 
ozn/63 
WO/15 - okno plast jednokř. Rozměr/1200*2000/ 
1.20=1,2000 [AM] 
2/NP 
2/NP 
ozn/66 
WO/17 - okno plast dvoukř. Rozměr/1350*2250/ 
1.35=1,3500 [AN] 
2/NP 
ozn/67 
WO/17 - okno plast dvoukř. Rozměr/1350*2250/ 
1.35=1,3500 [AO] 
2/NP 
ozn/68 
WO/17 - okno plast dvoukř. Rozměr/1350*2250/ 
1.35=1,3500 [AP] 
2/NP 
ozn/69 
WO/17 - okno plast dvoukř. Rozměr/1350*2250/ 
1.35=1,3500 [AQ] 
2/NP 
ozn/70 
WO/17 - okno plast dvoukř. Rozměr/1350*2250/ 
1.35=1,3500 [AR] 
2/NP 
ozn/71 
WO/17/A - okno plast dvoukř. Rozměr/1350*2250/ 
1.35=1,3500 [AS] 
2/NP 
ozn/72 
WO/19 - okno plast dvoukř. Rozměr/1350*1950/ 
1.35=1,3500 [AT] 
2/NP 
ozn/73 
WO/19 - okno plast dvoukř. Rozměr/1350*1950/ 
1.35=1,3500 [AU] 
3/NP 
ozn/74 
WO/20 - okno plast dvoukř. Rozměr/1350*1850/ 
1.35=1,3500 [AV] 
3/NP 
ozn/75 
WO/20 - okno plast dvoukř. Rozměr/1350*1850/ 
1.35=1,3500 [AW] 
3/NP 
ozn/76 
WO/20 - okno plast dvoukř. Rozměr/1350*1850/ 
1.35=1,3500 [AX] 
3/NP 
ozn/77 
WO/20 - okno plast dvoukř. Rozměr/1350*1850/ 
1.35=1,3500 [AY] 
3/NP 
ozn/78 
WO/20 - okno plast dvoukř. Rozměr/1350*1850/ 
1.35=1,3500 [AZ] 
3/NP 
ozn/79 
WO/20 - okno plast dvoukř. Rozměr/1350*1850/ 
1.35=1,3500 [BA] 
3/NP 
ozn/80 
WO/20 - okno plast dvoukř. Rozměr/1350*1850/ 
1.35=1,3500 [BB] 
3/NP 
ozn/81 
WO/20 - okno plast dvoukř. Rozměr/1350*1850/ 
1.35=1,3500 [BC] 
3/NP 
ozn/82 
WO/20 - okno plast dvoukř. Rozměr/1350*1850/ 
1.35=1,3500 [BD] 
3/NP 
ozn/83 
WO/20 - okno plast dvoukř. Rozměr/1350*1850/ 
1.35=1,3500 [BE] 
3/NP 
ozn/84 
WO/20 - okno plast dvoukř. Rozměr/1350*1850/ 
1.35=1,3500 [BF] 
3/NP 
ozn/85 
WO/20 - okno plast dvoukř. Rozměr/1350*1850/ 
1.35=1,3500 [BG] 
3/NP 
ozn/86 
WO/20 - okno plast dvoukř. Rozměr/1350*1850/ 
1.35=1,3500 [BH] 
3/NP 
ozn/87 
WO/20 - okno plast dvoukř. Rozměr/1350*1850/ 
1.35=1,3500 [BI] 
3/NP 
ozn/88 
WO/20 - okno plast dvoukř. Rozměr/1350*1850/ 
1.35=1,3500 [BJ] 
3/NP 
ozn/89 
WO/20 - okno plast dvoukř. Rozměr/1350*1850/ 
1.35=1,3500 [BK] 
3/NP 
ozn/90 
WO/20 - okno plast dvoukř. Rozměr/1350*1850/ 
1.35=1,3500 [BL] 
3/NP 
ozn/91 
WO/20 - okno plast dvoukř. Rozměr/1350*1850/ 
1.35=1,3500 [BM] 
3/NP 
ozn/92 
WO/20 - okno plast dvoukř. Rozměr/1350*1850/ 
1.35=1,3500 [BN] 
3/NP 
ozn/93 
WO/22 - okno plast dvoukř. Rozměr/1450*1850/ 
1.45=1,4500 [BO] 
3/NP 
ozn/94 
WO/22 - okno plast dvoukř. Rozměr/1450*1850/ 
1.45=1,4500 [BP] 
3/NP 
ozn/95 
WO/22 - okno plast dvoukř. Rozměr/1450*1850/ 
1.45=1,4500 [BQ] 
3/NP 
ozn/96 
WO/22 - okno plast dvoukř. Rozměr/1450*1850/ 
1.45=1,4500 [BR] 
3/NP 
ozn/97 
WO/22/A - okno plast dvoukř. Rozměr/1450*1850/ 
1.45=1,4500 [BS] 
3/NP 
ozn/98 
WO/22/B - okno plast jednokř. Rozměr/1450*1800/ 
1.45=1,4500 [BT] 
3/NP 
ozn/99 
WO/22/B - okno plast jednokř. Rozměr/1450*1800/ 
1.45=1,4500 [BU] 
Celkem: A+B+C+D+E+F+G+H+I+J+K+L+M+N+O+P+Q+R+S+T+U+V+W+X+Y+Z+AA+AB+AC+AD+AE+AF+AG+AH+AI+AJ+AK+AL+AM+AN+AO+AP+AQ+AR+AS+AT+AU+AV+AW+AX+AY+AZ+BA+BB+BC+BD+BE+BF+BG+BH+BI+BJ+BK+BL+BM+BN+BO+BP+BQ+BR+BS+BT+BU=98,5500 [BV] 
Celkem: BV=98,5500 [BW]</t>
  </si>
  <si>
    <t xml:space="preserve">123</t>
  </si>
  <si>
    <t xml:space="preserve">766694113</t>
  </si>
  <si>
    <t xml:space="preserve">Montáž ostatních truhlářských konstrukcí parapetních desek dřevěných nebo plastových šířky do 300 mm, délky přes 1600 do 2600 mm</t>
  </si>
  <si>
    <t xml:space="preserve">1/NP 
ozn/41 
WO/8 - okno plast dvoukř. Rozměr/2400*1800/ 
1=1,0000 [A] 
1/NP 
ozn/42 
WO/8 - okno plast dvoukř. Rozměr/2400*1800/ 
1=1,0000 [B] 
1/NP 
ozn/43 
WO/8 - okno plast dvoukř. Rozměr/2400*1800/ 
1=1,0000 [C] 
1/NP 
ozn/44 
WO/8 - okno plast dvoukř. Rozměr/2400*1800/ 
1=1,0000 [D] 
1/NP 
ozn/45 
WO/8 - okno plast dvoukř. Rozměr/2400*1800/ 
1=1,0000 [E] 
1/NP 
ozn/49 
WO/11 - okno plast čtyřkř. Rozměr/2400*2400/ 
1=1,0000 [F] 
1/NP 
ozn/50 
WO/11 - okno plast čtyřkř. Rozměr/2400*2400/ 
1=1,0000 [G] 
1/NP 
ozn/51 
WO/11 - okno plast čtyřkř. Rozměr/2400*2400/ 
1=1,0000 [H] 
1/NP 
ozn/52 
WO/11 - okno plast čtyřkř. Rozměr/2400*2400/ 
1=1,0000 [I] 
1/NP 
ozn/53 
WO/11 - okno plast čtyřkř. Rozměr/2400*2400/ 
1=1,0000 [J] 
1/NP 
ozn/54 
WO/11 - okno plast čtyřkř. Rozměr/2400*2400/ 
1=1,0000 [K] 
1/NP 
ozn/55 
WO/11 - okno plast čtyřkř. Rozměr/2400*2400/ 
1=1,0000 [L] 
1/NP 
ozn/56 
WO/12 - okno plast dvoukř. Rozměr/2400*1800/ 
1=1,0000 [M] 
1/NP 
ozn/57 
WO/12 - okno plast dvoukř. Rozměr/2400*1800/ 
1=1,0000 [N] 
1/NP 
ozn/58 
WO/12 - okno plast dvoukř. Rozměr/2400*1800/ 
1=1,0000 [O] 
1/NP 
ozn/59 
WO/12 - okno plast dvoukř. Rozměr/2400*1800/ 
1=1,0000 [P] 
1/NP 
ozn/60 
WO/12 - okno plast dvoukř. Rozměr/2400*1800/ 
1=1,0000 [Q] 
Celkem: A+B+C+D+E+F+G+H+I+J+K+L+M+N+O+P+Q=17,0000 [R] 
Celkem: R=17,0000 [S]</t>
  </si>
  <si>
    <t xml:space="preserve">124</t>
  </si>
  <si>
    <t xml:space="preserve">1/NP 
ozn/41 
WO/8 - okno plast dvoukř. Rozměr/2400*1800/ 
2.40=2,4000 [A] 
1/NP 
ozn/42 
WO/8 - okno plast dvoukř. Rozměr/2400*1800/ 
2.40=2,4000 [B] 
1/NP 
ozn/43 
WO/8 - okno plast dvoukř. Rozměr/2400*1800/ 
2.40=2,4000 [C] 
1/NP 
ozn/44 
WO/8 - okno plast dvoukř. Rozměr/2400*1800/ 
2.40=2,4000 [D] 
1/NP 
ozn/45 
WO/8 - okno plast dvoukř. Rozměr/2400*1800/ 
2.40=2,4000 [E] 
1/NP 
ozn/49 
WO/11 - okno plast čtyřkř. Rozměr/2400*2400/ 
2.40=2,4000 [F] 
1/NP 
ozn/50 
WO/11 - okno plast čtyřkř. Rozměr/2400*2400/ 
2.40=2,4000 [G] 
1/NP 
ozn/51 
WO/11 - okno plast čtyřkř. Rozměr/2400*2400/ 
2.40=2,4000 [H] 
1/NP 
ozn/52 
WO/11 - okno plast čtyřkř. Rozměr/2400*2400/ 
2.40=2,4000 [I] 
1/NP 
ozn/53 
WO/11 - okno plast čtyřkř. Rozměr/2400*2400/ 
2.40=2,4000 [J] 
1/NP 
ozn/54 
WO/11 - okno plast čtyřkř. Rozměr/2400*2400/ 
2.40=2,4000 [K] 
1/NP 
ozn/55 
WO/11 - okno plast čtyřkř. Rozměr/2400*2400/ 
2.40=2,4000 [L] 
1/NP 
ozn/56 
WO/12 - okno plast dvoukř. Rozměr/2400*1800/ 
2.40=2,4000 [M] 
1/NP 
ozn/57 
WO/12 - okno plast dvoukř. Rozměr/2400*1800/ 
2.40=2,4000 [N] 
1/NP 
ozn/58 
WO/12 - okno plast dvoukř. Rozměr/2400*1800/ 
2.40=2,4000 [O] 
1/NP 
ozn/59 
WO/12 - okno plast dvoukř. Rozměr/2400*1800/ 
2.40=2,4000 [P] 
1/NP 
ozn/60 
WO/12 - okno plast dvoukř. Rozměr/2400*1800/ 
2.40=2,4000 [Q] 
Celkem: A+B+C+D+E+F+G+H+I+J+K+L+M+N+O+P+Q=40,8000 [R] 
Celkem: R=40,8000 [S]</t>
  </si>
  <si>
    <t xml:space="preserve">998766102</t>
  </si>
  <si>
    <t xml:space="preserve">Přesun hmot pro konstrukce truhlářské stanovený z hmotnosti přesunovaného materiálu vodorovná dopravní vzdálenost do 50 m v objektech výšky přes 6 do 12 m</t>
  </si>
  <si>
    <t xml:space="preserve">7679951.R</t>
  </si>
  <si>
    <t xml:space="preserve">Montáž hliníkových žaluzií vč. přesunů -- bude upřesněno s investorem</t>
  </si>
  <si>
    <t xml:space="preserve">Hliníkové žaluzie pro okna 
podlaží 
= 
budova A - otvorové výplně  šířka*výška 
množství 
1/NP 
ozn/1 
WO/1 - okno plast dvojkř. Rozměr/1350*2250/ 
1=1,0000 [B] 
1/NP 
ozn/2 
WO/1 - okno plast dvojkř. Rozměr/1350*2250/ 
1=1,0000 [C] 
1/NP 
ozn/3 
WO/1 - okno plast dvojkř. Rozměr/1350*2250/ 
1=1,0000 [D] 
1/NP 
ozn/4 
WO/1 - okno plast dvojkř. Rozměr/1350*2250/ 
1=1,0000 [E] 
1/NP 
ozn/5 
WO/1 - okno plast dvojkř. Rozměr/1350*2250/ 
1=1,0000 [F] 
1/NP 
ozn/6 
WO/1 - okno plast dvojkř. Rozměr/1350*2250/ 
1=1,0000 [G] 
1/NP 
ozn/7 
WO/1 - okno plast dvojkř. Rozměr/1350*2250/ 
1=1,0000 [H] 
1/NP 
ozn/8 
WO/1 - okno plast dvojkř. Rozměr/1350*2250/ 
1=1,0000 [I] 
1/NP 
ozn/9 
WO/1 - okno plast dvojkř. Rozměr/1350*2250/ 
1=1,0000 [J] 
1/NP 
ozn/10 
WO/1 - okno plast dvojkř. Rozměr/1350*2250/ 
1=1,0000 [K] 
1/NP 
ozn/11 
WO/1 - okno plast dvojkř. Rozměr/1350*2250/ 
1=1,0000 [L] 
1/NP 
ozn/12 
WO/1 - okno plast dvojkř. Rozměr/1350*2250/ 
1=1,0000 [M] 
1/NP 
ozn/13 
WO/1 - okno plast dvojkř. Rozměr/1350*2250/ 
1=1,0000 [N] 
1/NP 
ozn/14 
WO/1 - okno plast dvojkř. Rozměr/1350*2250/ 
1=1,0000 [O] 
2/NP 
ozn/15 
WO/1 - okno plast dvojkř. Rozměr/1350*2250/ 
1=1,0000 [P] 
2/NP 
ozn/16 
WO/1 - okno plast dvojkř. Rozměr/1350*2250/ 
1=1,0000 [Q] 
2/NP 
ozn/17 
WO/1 - okno plast dvojkř. Rozměr/1350*2250/ 
1=1,0000 [R] 
2/NP 
ozn/18 
WO/1 - okno plast dvojkř. Rozměr/1350*2250/ 
1=1,0000 [S] 
2/NP 
ozn/19 
WO/1 - okno plast dvojkř. Rozměr/1350*2250/ 
1=1,0000 [T] 
2/NP 
ozn/20 
WO/1 - okno plast dvojkř. Rozměr/1350*2250/ 
1=1,0000 [U] 
2/NP 
ozn/21 
WO/1 - okno plast dvojkř. Rozměr/1350*2250/ 
1=1,0000 [V] 
1/NP 
ozn/41 
WO/8 - okno plast dvoukř. Rozměr/2400*1800/ 
1=1,0000 [W] 
1/NP 
ozn/42 
WO/8 - okno plast dvoukř. Rozměr/2400*1800/ 
1=1,0000 [X] 
1/NP 
ozn/43 
WO/8 - okno plast dvoukř. Rozměr/2400*1800/ 
1=1,0000 [Y] 
1/NP 
ozn/44 
WO/8 - okno plast dvoukř. Rozměr/2400*1800/ 
1=1,0000 [Z] 
1/NP 
ozn/45 
WO/8 - okno plast dvoukř. Rozměr/2400*1800/ 
1=1,0000 [AA] 
3/NP 
ozn/74 
WO/20 - okno plast dvoukř. Rozměr/1350*1850/ 
1=1,0000 [AB] 
3/NP 
ozn/75 
WO/20 - okno plast dvoukř. Rozměr/1350*1850/ 
1=1,0000 [AC] 
3/NP 
ozn/76 
WO/20 - okno plast dvoukř. Rozměr/1350*1850/ 
1=1,0000 [AD] 
3/NP 
ozn/77 
WO/20 - okno plast dvoukř. Rozměr/1350*1850/ 
1=1,0000 [AE] 
3/NP 
ozn/78 
WO/20 - okno plast dvoukř. Rozměr/1350*1850/ 
1=1,0000 [AF] 
3/NP 
ozn/79 
WO/20 - okno plast dvoukř. Rozměr/1350*1850/ 
1=1,0000 [AG] 
3/NP 
ozn/80 
WO/20 - okno plast dvoukř. Rozměr/1350*1850/ 
1=1,0000 [AH] 
3/NP 
ozn/81 
WO/20 - okno plast dvoukř. Rozměr/1350*1850/ 
1=1,0000 [AI] 
3/NP 
ozn/82 
WO/20 - okno plast dvoukř. Rozměr/1350*1850/ 
1=1,0000 [AJ] 
3/NP 
ozn/83 
WO/20 - okno plast dvoukř. Rozměr/1350*1850/ 
1=1,0000 [AK] 
3/NP 
ozn/84 
WO/20 - okno plast dvoukř. Rozměr/1350*1850/ 
1=1,0000 [AL] 
3/NP 
ozn/85 
WO/20 - okno plast dvoukř. Rozměr/1350*1850/ 
1=1,0000 [AM] 
3/NP 
ozn/86 
WO/20 - okno plast dvoukř. Rozměr/1350*1850/ 
1=1,0000 [AN] 
3/NP 
ozn/87 
WO/20 - okno plast dvoukř. Rozměr/1350*1850/ 
1=1,0000 [AO] 
3/NP 
ozn/88 
WO/20 - okno plast dvoukř. Rozměr/1350*1850/ 
1=1,0000 [AP] 
3/NP 
ozn/89 
WO/20 - okno plast dvoukř. Rozměr/1350*1850/ 
1=1,0000 [AQ] 
3/NP 
ozn/90 
WO/20 - okno plast dvoukř. Rozměr/1350*1850/ 
1=1,0000 [AR] 
3/NP 
ozn/91 
WO/20 - okno plast dvoukř. Rozměr/1350*1850/ 
1=1,0000 [AS] 
3/NP 
ozn/92 
WO/20 - okno plast dvoukř. Rozměr/1350*1850/ 
1=1,0000 [AT] 
Celkem: A+B+C+D+E+F+G+H+I+J+K+L+M+N+O+P+Q+R+S+T+U+V+W+X+Y+Z+AA+AB+AC+AD+AE+AF+AG+AH+AI+AJ+AK+AL+AM+AN+AO+AP+AQ+AR+AS+AT= 
Celkem: AU=</t>
  </si>
  <si>
    <t xml:space="preserve">7679951.R2</t>
  </si>
  <si>
    <t xml:space="preserve">Zaměření hliníkových žaluzií vč. přesunů -- bude upřesněno s investorem</t>
  </si>
  <si>
    <t xml:space="preserve">429729140.R</t>
  </si>
  <si>
    <t xml:space="preserve">Žaluzie hliníková horizontální vnitřní vč. přesunů</t>
  </si>
  <si>
    <t xml:space="preserve">Žaluzie hliníková horizontální vnitřní pro okna  
1/NP 
ozn/1 
WO/1 - okno plast dvojkř. Rozměr/1350*2250/ 
3.0375=3,0375 [A] 
1/NP 
ozn/2 
WO/1 - okno plast dvojkř. Rozměr/1350*2250/ 
3.0375=3,0375 [B] 
1/NP 
ozn/3 
WO/1 - okno plast dvojkř. Rozměr/1350*2250/ 
3.0375=3,0375 [C] 
1/NP 
ozn/4 
WO/1 - okno plast dvojkř. Rozměr/1350*2250/ 
3.0375=3,0375 [D] 
1/NP 
ozn/5 
WO/1 - okno plast dvojkř. Rozměr/1350*2250/ 
3.0375=3,0375 [E] 
1/NP 
ozn/6 
WO/1 - okno plast dvojkř. Rozměr/1350*2250/ 
3.0375=3,0375 [F] 
1/NP 
ozn/7 
WO/1 - okno plast dvojkř. Rozměr/1350*2250/ 
3.0375=3,0375 [G] 
1/NP 
ozn/8 
WO/1 - okno plast dvojkř. Rozměr/1350*2250/ 
3.0375=3,0375 [H] 
1/NP 
ozn/9 
WO/1 - okno plast dvojkř. Rozměr/1350*2250/ 
3.0375=3,0375 [I] 
1/NP 
ozn/10 
WO/1 - okno plast dvojkř. Rozměr/1350*2250/ 
3.0375=3,0375 [J] 
1/NP 
ozn/11 
WO/1 - okno plast dvojkř. Rozměr/1350*2250/ 
3.0375=3,0375 [K] 
1/NP 
ozn/12 
WO/1 - okno plast dvojkř. Rozměr/1350*2250/ 
3.0375=3,0375 [L] 
1/NP 
ozn/13 
WO/1 - okno plast dvojkř. Rozměr/1350*2250/ 
3.0375=3,0375 [M] 
1/NP 
ozn/14 
WO/1 - okno plast dvojkř. Rozměr/1350*2250/ 
3.0375=3,0375 [N] 
2/NP 
ozn/15 
WO/1 - okno plast dvojkř. Rozměr/1350*2250/ 
3.0375=3,0375 [O] 
2/NP 
ozn/16 
WO/1 - okno plast dvojkř. Rozměr/1350*2250/ 
3.0375=3,0375 [P] 
2/NP 
ozn/17 
WO/1 - okno plast dvojkř. Rozměr/1350*2250/ 
3.0375=3,0375 [Q] 
2/NP 
ozn/18 
WO/1 - okno plast dvojkř. Rozměr/1350*2250/ 
3.0375=3,0375 [R] 
2/NP 
ozn/19 
WO/1 - okno plast dvojkř. Rozměr/1350*2250/ 
3.0375=3,0375 [S] 
2/NP 
ozn/20 
WO/1 - okno plast dvojkř. Rozměr/1350*2250/ 
3.0375=3,0375 [T] 
2/NP 
ozn/21 
WO/1 - okno plast dvojkř. Rozměr/1350*2250/ 
3.0375=3,0375 [U] 
1/NP 
ozn/41 
WO/8 - okno plast dvoukř. Rozměr/2400*1800/ 
4.32=4,3200 [V] 
1/NP 
ozn/42 
WO/8 - okno plast dvoukř. Rozměr/2400*1800/ 
4.32=4,3200 [W] 
1/NP 
ozn/43 
WO/8 - okno plast dvoukř. Rozměr/2400*1800/ 
4.32=4,3200 [X] 
1/NP 
ozn/44 
WO/8 - okno plast dvoukř. Rozměr/2400*1800/ 
4.32=4,3200 [Y] 
1/NP 
ozn/45 
WO/8 - okno plast dvoukř. Rozměr/2400*1800/ 
4.32=4,3200 [Z] 
3/NP 
ozn/74 
WO/20 - okno plast dvoukř. Rozměr/1350*1850/ 
2.4975=2,4975 [AA] 
3/NP 
ozn/75 
WO/20 - okno plast dvoukř. Rozměr/1350*1850/ 
2.4975=2,4975 [AB] 
3/NP 
ozn/76 
WO/20 - okno plast dvoukř. Rozměr/1350*1850/ 
2.4975=2,4975 [AC] 
3/NP 
ozn/77 
WO/20 - okno plast dvoukř. Rozměr/1350*1850/ 
2.4975=2,4975 [AD] 
3/NP 
ozn/78 
WO/20 - okno plast dvoukř. Rozměr/1350*1850/ 
2.4975=2,4975 [AE] 
3/NP 
ozn/79 
WO/20 - okno plast dvoukř. Rozměr/1350*1850/ 
2.4975=2,4975 [AF] 
3/NP 
ozn/80 
WO/20 - okno plast dvoukř. Rozměr/1350*1850/ 
2.4975=2,4975 [AG] 
3/NP 
ozn/81 
WO/20 - okno plast dvoukř. Rozměr/1350*1850/ 
2.4975=2,4975 [AH] 
3/NP 
ozn/82 
WO/20 - okno plast dvoukř. Rozměr/1350*1850/ 
2.4975=2,4975 [AI] 
3/NP 
ozn/83 
WO/20 - okno plast dvoukř. Rozměr/1350*1850/ 
2.4975=2,4975 [AJ] 
3/NP 
ozn/84 
WO/20 - okno plast dvoukř. Rozměr/1350*1850/ 
2.4975=2,4975 [AK] 
3/NP 
ozn/85 
WO/20 - okno plast dvoukř. Rozměr/1350*1850/ 
2.4975=2,4975 [AL] 
3/NP 
ozn/86 
WO/20 - okno plast dvoukř. Rozměr/1350*1850/ 
2.4975=2,4975 [AM] 
3/NP 
ozn/87 
WO/20 - okno plast dvoukř. Rozměr/1350*1850/ 
2.4975=2,4975 [AN] 
3/NP 
ozn/88 
WO/20 - okno plast dvoukř. Rozměr/1350*1850/ 
2.4975=2,4975 [AO] 
3/NP 
ozn/89 
WO/20 - okno plast dvoukř. Rozměr/1350*1850/ 
2.4975=2,4975 [AP] 
3/NP 
ozn/90 
WO/20 - okno plast dvoukř. Rozměr/1350*1850/ 
2.4975=2,4975 [AQ] 
3/NP 
ozn/91 
WO/20 - okno plast dvoukř. Rozměr/1350*1850/ 
2.4975=2,4975 [AR] 
3/NP 
ozn/92 
WO/20 - okno plast dvoukř. Rozměr/1350*1850/ 
2.4975=2,4975 [AS] 
Celkem: A+B+C+D+E+F+G+H+I+J+K+L+M+N+O+P+Q+R+S+T+U+V+W+X+Y+Z+AA+AB+AC+AD+AE+AF+AG+AH+AI+AJ+AK+AL+AM+AN+AO+AP+AQ+AR+AS=132,8400 [AT] 
Celkem: AT=132,8400 [AU]</t>
  </si>
  <si>
    <t xml:space="preserve">962081141</t>
  </si>
  <si>
    <t xml:space="preserve">Bourání zdiva příček nebo vybourání otvorů ze skleněných tvárnic, tl. do 150 mm</t>
  </si>
  <si>
    <t xml:space="preserve">bourací /2/NP 
ozn./45 
m.č./104/ 
vybourání luxfer /W15/ 
2.4=2,4000 [A] 
bourací /2/NP 
ozn./46 
m.č./104/ 
vybourání luxfer /W15/ 
2.4=2,4000 [B] 
bourací /2/NP 
ozn./49 
m.č./124/ 
vybourání luxfer /W14/ 
2.64=2,6400 [C] 
bourací /2/NP 
ozn./50 
m.č./124/ 
vybourání luxfer /W14/ 
2.64=2,6400 [D] 
Celkem: A+B+C+D=10,0800 [E] 
Celkem: E=10,0800 [F]</t>
  </si>
  <si>
    <t xml:space="preserve">968062354</t>
  </si>
  <si>
    <t xml:space="preserve">Vybourání dřevěných rámů oken s křídly, dveřních zárubní, vrat, stěn, ostění nebo obkladů rámů oken s křídly dvojitých, plochy do 1 m2</t>
  </si>
  <si>
    <t xml:space="preserve">bourací /1/PP 
ozn./1 
m.č./002/ 
vybourání okna /W30/ 
0.32=0,3200 [A] 
bourací /1/PP 
ozn./2 
m.č./002/ 
vybourání okna /W30/ 
0.32=0,3200 [B] 
bourací /1/PP 
ozn./3 
m.č./002/ 
vybourání okna /W30/ 
0.32=0,3200 [C] 
bourací /1/PP 
ozn./4 
m.č./004/ 
vybourání okna /W30/ 
0.32=0,3200 [D] 
bourací /1/PP 
ozn./5 
m.č./005/ 
vybourání okna /W30/ 
0.32=0,3200 [E] 
bourací /1/PP 
ozn./6 
m.č./002/ 
vybourání okna /W31/ 
0.18=0,1800 [F] 
bourací /1/PP 
ozn./7 
m.č./006/ 
vybourání okna /W32/ 
0.32=0,3200 [G] 
bourací /1/PP 
ozn./8 
m.č./006/ 
vybourání okna /W32/ 
0.32=0,3200 [H] 
bourací /1/NP 
ozn./9 
m.č./136/ 
vybourání okna /W10/ 
0.54=0,5400 [I] 
bourací /1/NP 
ozn./10 
m.č./136/ 
vybourání okna /W10/ 
0.54=0,5400 [J] 
bourací /1/NP 
ozn./11 
m.č./137/ 
vybourání okna /W10/ 
0.54=0,5400 [K] 
bourací /2/NP 
ozn./47 
m.č./108/ 
vybourání okna /W04/ 
0.55=0,5500 [L] 
bourací /2/NP 
ozn./48 
m.č./109 
vybourání okna /W04/ 
0.55=0,5500 [M] 
bourací /2/NP 
ozn./67 
m.č./209/ 
vybourání okna /W04/ 
0.55=0,5500 [N] 
bourací /2/NP 
ozn./68 
m.č./210/ 
vybourání okna /W04/ 
0.55=0,5500 [O] 
bourací /3/NP 
ozn./117 
m.č./306/ 
vybourání okna /W04/ 
0.55=0,5500 [P] 
bourací /3/NP 
ozn./118 
m.č./307/ 
vybourání okna /W04/ 
0.55=0,5500 [Q] 
Celkem: A+B+C+D+E+F+G+H+I+J+K+L+M+N+O+P+Q=7,3400 [R] 
Celkem: R=7,3400 [S]</t>
  </si>
  <si>
    <t xml:space="preserve">1. V cenách -2244 až -2747 jsou započteny i náklady na vyvěšení křídel.</t>
  </si>
  <si>
    <t xml:space="preserve">968062355</t>
  </si>
  <si>
    <t xml:space="preserve">Vybourání dřevěných rámů oken s křídly, dveřních zárubní, vrat, stěn, ostění nebo obkladů rámů oken s křídly dvojitých, plochy do 2 m2</t>
  </si>
  <si>
    <t xml:space="preserve">bourací /1/NP 
ozn./19 
m.č./148/ 
vybourání okna /W07/ 
1.08=1,0800 [A] 
bourací /1/NP 
ozn./20 
m.č./148/ 
vybourání okna /W07/ 
1.08=1,0800 [B] 
bourací /1/NP 
ozn./21 
m.č./151/ 
vybourání okna /W07/ 
1.08=1,0800 [C] 
bourací /1/NP 
ozn./22 
m.č./156/ 
vybourání okna /W06/ 
1.08=1,0800 [D] 
Celkem: A+B+C+D=4,3200 [E] 
Celkem: E=4,3200 [F]</t>
  </si>
  <si>
    <t xml:space="preserve">968062356</t>
  </si>
  <si>
    <t xml:space="preserve">Vybourání dřevěných rámů oken s křídly, dveřních zárubní, vrat, stěn, ostění nebo obkladů rámů oken s křídly dvojitých, plochy do 4 m2</t>
  </si>
  <si>
    <t xml:space="preserve">bourací /1/NP 
ozn./23 
m.č./102/ 
vybourání okna /W03/ 
2.835=2,8350 [A] 
bourací /1/NP 
ozn./24 
m.č./102/ 
vybourání okna /W03/ 
2.835=2,8350 [B] 
bourací /1/NP 
ozn./25 
m.č.114/ 
vybourání okna /W03/ 
2.835=2,8350 [C] 
bourací /1/NP 
ozn./26 
m.č./102/ 
vybourání okna /W03/ 
2.835=2,8350 [D] 
bourací /1/NP 
ozn./29 
m.č./106/ 
vybourání okna /W01/ 
3.1725=3,1725 [E] 
bourací /1/NP 
ozn./30 
m.č./106/ 
vybourání okna /W01/ 
3.1725=3,1725 [F] 
bourací /1/NP 
ozn./31 
m.č./106/ 
vybourání okna /W01/ 
3.1725=3,1725 [G] 
bourací /1/NP 
ozn./32 
m.č./106/ 
vybourání okna /W01/ 
3.1725=3,1725 [H] 
bourací /1/NP 
ozn./33 
m.č./106/ 
vybourání okna /W01/ 
3.1725=3,1725 [I] 
bourací /1/NP 
ozn./34 
m.č./106/ 
vybourání okna /W01/ 
3.1725=3,1725 [J] 
bourací /1/NP 
ozn./35 
m.č./106/ 
vybourání okna /W01/ 
3.1725=3,1725 [K] 
bourací /1/NP 
ozn./36 
m.č./106/ 
vybourání okna /W01/ 
3.1725=3,1725 [L] 
bourací /1/NP 
ozn./37 
m.č./105/ 
vybourání okna /W01/ 
3.1725=3,1725 [M] 
bourací /1/NP 
ozn./38 
m.č./103/ 
vybourání okna /W01/ 
3.1725=3,1725 [N] 
bourací /1/NP 
ozn./39 
m.č./103/ 
vybourání okna /W01/ 
3.1725=3,1725 [O] 
bourací /1/NP 
ozn./40 
m.č./103/ 
vybourání okna /W01/ 
3.1725=3,1725 [P] 
bourací /1/NP 
ozn./41 
m.č./118/ 
vybourání okna /W01/ 
3.1725=3,1725 [Q] 
bourací /1/NP 
ozn./42 
m.č./118/ 
vybourání okna /W01/ 
3.1725=3,1725 [R] 
bourací /1/NP 
ozn./43 
m.č./118/ 
vybourání okna /W01/ 
3.1725=3,1725 [S] 
bourací /1/NP 
ozn./44 
m.č./118/ 
vybourání okna /W01/ 
3.1725=3,1725 [T] 
bourací /2/NP 
ozn./61 
m.č./207/ 
vybourání okna /W01/ 
3.1725=3,1725 [U] 
bourací /2/NP 
ozn./62 
m.č./207/ 
vybourání okna /W01/ 
3.1725=3,1725 [V] 
bourací /2/NP 
ozn./63 
m.č./206/ 
vybourání okna /W17/ 
3.1725=3,1725 [W] 
bourací /2/NP 
ozn./64 
m.č./204/ 
vybourání okna /W17/ 
3.1725=3,1725 [X] 
bourací /2/NP 
ozn./65 
m.č./204/ 
vybourání okna /W17/ 
3.1725=3,1725 [Y] 
bourací /2/NP 
ozn./66 
m.č./201/ 
vybourání okna /W17/ 
3.1725=3,1725 [Z] 
bourací /2/NP 
ozn./69 
m.č./201/ 
vybourání okna /W19/ 
3.24=3,2400 [AA] 
bourací /2/NP 
ozn./70 
m.č./201/ 
vybourání okna /W19/ 
3.24=3,2400 [AB] 
bourací /2/NP 
ozn./71 
m.č./201/ 
vybourání okna /W17/ 
3.1725=3,1725 [AC] 
bourací /2/NP 
ozn./72 
m.č./201/ 
vybourání okna /W17/ 
3.1725=3,1725 [AD] 
bourací /2/NP 
ozn./73 
m.č./201/ 
vybourání okna /W17/ 
3.1725=3,1725 [AE] 
bourací /2/NP 
ozn./74 
m.č./205/ 
vybourání okna /W01/ 
3.1725=3,1725 [AF] 
bourací /2/NP 
ozn./75 
m.č./205/ 
vybourání okna /W01/ 
3.1725=3,1725 [AG] 
bourací /2/NP 
ozn./76 
m.č./205/ 
vybourání okna /W01/ 
3.1725=3,1725 [AH] 
bourací /2/NP 
ozn./77 
m.č./205/ 
vybourání okna /W01/ 
3.1725=3,1725 [AI] 
bourací /2/NP 
ozn./78 
m.č./205/ 
vybourání okna /W01/ 
3.1725=3,1725 [AJ] 
bourací /2/NP 
ozn./79 
m.č./205/ 
vybourání okna /W01/ 
3.1725=3,1725 [AK] 
bourací /2/NP 
ozn./80 
m.č./203/ 
vybourání okna /W01/ 
3.1725=3,1725 [AL] 
bourací /2/NP 
ozn./81 
m.č./203/ 
vybourání okna /W01/ 
3.1725=3,1725 [AM] 
bourací /2/NP 
ozn./82 
m.č./203/ 
vybourání okna /W01/ 
3.1725=3,1725 [AN] 
bourací /2/NP 
ozn./83 
m.č./203/ 
vybourání okna /W01/ 
3.1725=3,1725 [AO] 
bourací /2/NP 
ozn./86 
m.č./217/ 
vybourání okna /W01/ 
3.1725=3,1725 [AP] 
bourací /2/NP 
ozn./87 
m.č./217/ 
vybourání okna /W01/ 
3.1725=3,1725 [AQ] 
bourací /2/NP 
ozn./88 
m.č./217/ 
vybourání okna /W01/ 
3.1725=3,1725 [AR] 
bourací /2/NP 
ozn./89 
m.č./217/ 
vybourání okna /W01/ 
3.1725=3,1725 [AS] 
bourací /3/NP 
ozn./90 
m.č./304/ 
vybourání okna /W20/ 
2.835=2,8350 [AT] 
bourací /3/NP 
ozn./91 
m.č./304/ 
vybourání okna /W20/ 
2.835=2,8350 [AU] 
bourací /3/NP 
ozn./92 
m.č./304/ 
vybourání okna /W20/ 
2.835=2,8350 [AV] 
bourací /3/NP 
ozn./93 
m.č./303/ 
vybourání okna /W20/ 
2.835=2,8350 [AW] 
bourací /3/NP 
ozn./94 
m.č./303/ 
vybourání okna /W20/ 
2.835=2,8350 [AX] 
bourací /3/NP 
ozn./95 
m.č./303/ 
vybourání okna /W20/ 
2.835=2,8350 [AY] 
bourací /3/NP 
ozn./96 
m.č./302/ 
vybourání okna /W20/ 
2.835=2,8350 [AZ] 
bourací /3/NP 
ozn./97 
m.č./302/ 
vybourání okna /W20/ 
2.835=2,8350 [BA] 
bourací /3/NP 
ozn./98 
m.č./302/ 
vybourání okna /W20/ 
2.835=2,8350 [BB] 
bourací /3/NP 
ozn./99 
m.č./302/ 
vybourání okna /W20/ 
2.835=2,8350 [BC] 
bourací /3/NP 
ozn./100 
m.č./302/ 
vybourání okna /W20/ 
2.835=2,8350 [BD] 
bourací /3/NP 
ozn./101 
m.č./313/ 
vybourání okna /W20/ 
2.835=2,8350 [BE] 
bourací /3/NP 
ozn./102 
m.č./313/ 
vybourání okna /W20/ 
2.835=2,8350 [BF] 
bourací /3/NP 
ozn./103 
m.č./313/ 
vybourání okna /W20/ 
2.835=2,8350 [BG] 
bourací /3/NP 
ozn./104 
m.č./313/ 
vybourání okna /W20/ 
2.835=2,8350 [BH] 
bourací /3/NP 
ozn./105 
m.č./312/ 
vybourání okna /W20/ 
2.835=2,8350 [BI] 
bourací /3/NP 
ozn./106 
m.č./312/ 
vybourání okna /W20/ 
2.835=2,8350 [BJ] 
bourací /3/NP 
ozn./107 
m.č./312/ 
vybourání okna /W20/ 
2.835=2,8350 [BK] 
bourací /3/NP 
ozn./108 
m.č./312/ 
vybourání okna /W20/ 
2.835=2,8350 [BL] 
bourací /3/NP 
ozn./109 
m.č./301/ 
vybourání okna /W22/ 
3.045=3,0450 [BM] 
bourací /3/NP 
ozn./110 
m.č./301/ 
vybourání okna /W22/ 
3.045=3,0450 [BN] 
bourací /3/NP 
ozn./111 
m.č./301/ 
vybourání okna /W22/ 
3.045=3,0450 [BO] 
bourací /3/NP 
ozn./112 
m.č./301/ 
vybourání okna /W22/ 
3.045=3,0450 [BP] 
bourací /3/NP 
ozn./113 
m.č./301/ 
vybourání okna /W22/ 
3.045=3,0450 [BQ] 
bourací /3/NP 
ozn./114 
m.č./301/ 
vybourání okna /W22/ 
3.045=3,0450 [BR] 
bourací /3/NP 
ozn./115 
m.č./301/ 
vybourání okna /W22/ 
3.045=3,0450 [BS] 
bourací /3/NP 
ozn./116 
m.č./301/ 
vybourání okna /W22/ 
3.045=3,0450 [BT] 
Celkem: A+B+C+D+E+F+G+H+I+J+K+L+M+N+O+P+Q+R+S+T+U+V+W+X+Y+Z+AA+AB+AC+AD+AE+AF+AG+AH+AI+AJ+AK+AL+AM+AN+AO+AP+AQ+AR+AS+AT+AU+AV+AW+AX+AY+AZ+BA+BB+BC+BD+BE+BF+BG+BH+BI+BJ+BK+BL+BM+BN+BO+BP+BQ+BR+BS+BT=219,7725 [BU] 
Celkem: BU=219,7725 [BV]</t>
  </si>
  <si>
    <t xml:space="preserve">968062357</t>
  </si>
  <si>
    <t xml:space="preserve">Vybourání dřevěných rámů oken s křídly, dveřních zárubní, vrat, stěn, ostění nebo obkladů rámů oken s křídly dvojitých, plochy přes 4 m2</t>
  </si>
  <si>
    <t xml:space="preserve">bourací /1/NP 
ozn./12 
m.č./141/ 
vybourání okna /W08/ 
4.32=4,3200 [A] 
bourací /1/NP 
ozn./13 
m.č./138/ 
vybourání okna /W09/ 
4.32=4,3200 [B] 
bourací /1/NP 
ozn./14 
m.č./138/ 
vybourání okna /W08/ 
4.32=4,3200 [C] 
bourací /1/NP 
ozn./15 
m.č./138/ 
vybourání okna /W08/ 
4.32=4,3200 [D] 
bourací /1/NP 
ozn./16 
m.č./138/ 
vybourání okna /W08/ 
4.32=4,3200 [E] 
bourací /1/NP 
ozn./17 
m.č./138/ 
vybourání okna /W08/ 
4.32=4,3200 [F] 
bourací /1/NP 
ozn./18 
m.č./144/ 
vybourání okna /W08/ 
4.32=4,3200 [G] 
bourací /1/NP 
ozn./27 
m.č./122/ 
vybourání okna /W12/ 
5.04=5,0400 [H] 
bourací /1/NP 
ozn./28 
m.č./122/ 
vybourání okna /W12/ 
5.04=5,0400 [I] 
bourací /2/NP 
ozn./51 
m.č./127/ 
vybourání okna /W12/ 
5.04=5,0400 [J] 
bourací /2/NP 
ozn./52 
m.č./127/ 
vybourání okna /W12/ 
5.04=5,0400 [K] 
bourací /2/NP 
ozn./53 
m.č./127/ 
vybourání okna /W12/ 
5.04=5,0400 [L] 
bourací /2/NP 
ozn./54 
m.č./134/ 
vybourání okna /W11/ 
5.76=5,7600 [M] 
bourací /2/NP 
ozn./55 
m.č./134/ 
vybourání okna /W11/ 
5.76=5,7600 [N] 
bourací /2/NP 
ozn./56 
m.č./134/ 
vybourání okna /W11/ 
5.76=5,7600 [O] 
bourací /2/NP 
ozn./57 
m.č./134/ 
vybourání okna /W11/ 
5.76=5,7600 [P] 
bourací /2/NP 
ozn./58 
m.č./134/ 
vybourání okna /W11/ 
5.76=5,7600 [Q] 
bourací /2/NP 
ozn./59 
m.č./134/ 
vybourání okna /W11/ 
5.76=5,7600 [R] 
bourací /2/NP 
ozn./60 
m.č./134/ 
vybourání okna /W11/ 
5.76=5,7600 [S] 
Celkem: A+B+C+D+E+F+G+H+I+J+K+L+M+N+O+P+Q+R+S=95,7600 [T] 
Celkem: T=95,7600 [U]</t>
  </si>
  <si>
    <t xml:space="preserve">997013804</t>
  </si>
  <si>
    <t xml:space="preserve">Poplatek za uložení stavebního odpadu na skládce (skládkovné) ze skla</t>
  </si>
  <si>
    <t xml:space="preserve">0.827=0,8270 [A] 
Celkem: A=0,8270 [B] 
Celkem: B=0,8270 [C]</t>
  </si>
  <si>
    <t xml:space="preserve">19.135=19,1350 [A] 
-0.602=-0,6020 [B] 
-0.827=-0,8270 [C] 
Celkem: A+B+C=17,7060 [D] 
Celkem: D=17,7060 [E]</t>
  </si>
  <si>
    <t xml:space="preserve">parapety 
0.602=0,6020 [A] 
Celkem: A=0,6020 [B] 
Celkem: B=0,6020 [C]</t>
  </si>
  <si>
    <t xml:space="preserve">642942611</t>
  </si>
  <si>
    <t xml:space="preserve">Osazování zárubní nebo rámů kovových dveřních lisovaných nebo z úhelníků bez dveřních křídel, na montážní pěnu, plochy otvoru do 2,5 m2</t>
  </si>
  <si>
    <t xml:space="preserve">= 
= 
dveře vnitřní 
= 
2/NP 
m.č/206 
D/30 dveře vnitřní jednokř.  dřevěné plné rozměr/1000*1970/ 
1=1,0000 [D] 
2/NP 
m.č/207 
D/30 dveře vnitřní jednokř.  dřevěné plné rozměr/1000*1970/ 
1=1,0000 [E] 
Celkem: A+B+C+D+E= 
Celkem: F=</t>
  </si>
  <si>
    <t xml:space="preserve">1. Ceny lze použít i pro osazování zárubní a rámů do stěn zprefadílců např. pórobetonových nebo sesazovaných, které se provádí současně nebo bezprostředně po osazení stěnových dílců; podobně platí u konstrukcí zděných přes 150 mm tloušťky, kde se osazování provádí převážně až po jejich vyzdění. 2. Ceny lze použít i pro osazení ocelových rámů na maltu určených pro zasklívání sklem profilovaným oceňované cenami katalogu 800-787 Zasklívání. 3. V cenách jsou započteny i náklady na kotvení rámů do zdiva. 4. Ceny jsou určeny pro jakýkoliv způsob provádění (např. bodovým přivařením k obnažené výztuži, uklínováním, zalitím pracen apod.). 5. V cenách nejsou započteny náklady na dodávku zárubní nebo rámů, které se oceňují ve specifikaci.</t>
  </si>
  <si>
    <t xml:space="preserve">553311340.R1000</t>
  </si>
  <si>
    <t xml:space="preserve">zárubeň ocelová pro běžné zdění hranatý profil  1000 L/P</t>
  </si>
  <si>
    <t xml:space="preserve">766660002</t>
  </si>
  <si>
    <t xml:space="preserve">Montáž dveřních křídel dřevěných nebo plastových otevíravých do ocelové zárubně povrchově upravených jednokřídlových, šířky přes 800 mm</t>
  </si>
  <si>
    <t xml:space="preserve">1. Cenami -0021 až -0031, -0161 až -0163, -0181 až -0183, se oceňují dveře s protipožární odolností do 30 min. 2. V cenách -0201 až -0272 je započtena i montáž okopného plechu, stavěče křídel a držadel kyvných dveří. 3. V cenách -0311 až -0324 jsou započtené i náklady na osazení kování, vodícího trnu, dorazů, seřízení pojezdů a následné vyrovnání a seřízení dveřních křídel. 4. V cenách -0351 až -0358 jsou započtené i náklady na osazení kování, vodícího trnu, dorazů, seřízení pojezdů na stěnu a následné vyrovnání a seřízení dveřních křídel. 5. V ceně -0722 je započtena montáž zámku, zámkové vložky a osazení štítku sklikou 6. V cenách -0311 až -0324 nejsou započtené náklady na sestavení a osazení stavebního pouzdra, tyto náklady se oceňují cenami souboru cen 642 94-6 . . . Osazení stavebního pouzdra posuvných dveří do zděné příčky, katalogu 801-1 Budovy a haly - zděné a monolitické.</t>
  </si>
  <si>
    <t xml:space="preserve">611643180.R-D30</t>
  </si>
  <si>
    <t xml:space="preserve">D/30 dveře vnitřní jednokř.  dřevěné plné rozměr/1000*1970/</t>
  </si>
  <si>
    <t xml:space="preserve">2/NP 
m.č/206 
D/30 dveře vnitřní jednokř.  dřevěné plné rozměr/1000*1970/ 
1=1,0000 [A] 
2/NP 
m.č/207 
D/30 dveře vnitřní jednokř.  dřevěné plné rozměr/1000*1970/ 
1=1,0000 [B] 
Celkem: A+B=2,0000 [C] 
Celkem: C=2,0000 [D]</t>
  </si>
  <si>
    <t xml:space="preserve">766691914</t>
  </si>
  <si>
    <t xml:space="preserve">Ostatní práce vyvěšení nebo zavěšení křídel s případným uložením a opětovným zavěšením po provedení stavebních změn dřevěných dveřních, plochy do 2 m2</t>
  </si>
  <si>
    <t xml:space="preserve">bourací /1/PP 
ozn./1 
m.č./002/ 
vybourání dveří  rozměr/900*1970/ 
1=1,0000 [A] 
bourací /1/NP 
ozn./6 
m.č./142/ 
vybourání dveří  rozměr/800*1970/ 
1=1,0000 [B] 
bourací /1/NP 
ozn./7 
m.č./126/ 
vybourání dveří - vchodové jednokřídlé rozměr/900*2050/ 
1=1,0000 [C] 
bourací /2/NP 
ozn./23 
m.č./207/ 
vybourání dveří  rozměr/1000*1970/ 
1=1,0000 [D] 
bourací /2/NP 
ozn./24 
m.č./206/ 
vybourání dveří  rozměr/1000*1970/ 
1=1,0000 [E] 
Celkem: A+B+C+D+E=5,0000 [F] 
Celkem: F=5,0000 [G]</t>
  </si>
  <si>
    <t xml:space="preserve">1. Ceny -1931 a -1932 lze užít jen pro křídlo mající současně obě jmenované funkce.</t>
  </si>
  <si>
    <t xml:space="preserve">766691915</t>
  </si>
  <si>
    <t xml:space="preserve">Ostatní práce vyvěšení nebo zavěšení křídel s případným uložením a opětovným zavěšením po provedení stavebních změn dřevěných dveřních, plochy přes 2 m2</t>
  </si>
  <si>
    <t xml:space="preserve">bourací /1/NP 
ozn./3 
m.č./135/ 
vybourání dveří - vchodové jednokřídlé rozměr/1100*2100/ 
1=1,0000 [A] 
bourací /1/NP 
ozn./5 
m.č./152 
vybourání dveří -dvojkřídlé rozměr/1500*2050/ 
1=1,0000 [B] 
bourací /1/NP 
ozn./8 
m.č./123/ 
vybourání dveří  rozměr/1200*2050/ 
1=1,0000 [C] 
Celkem: A+B+C=3,0000 [D] 
Celkem: D=3,0000 [E]</t>
  </si>
  <si>
    <t xml:space="preserve">998766181</t>
  </si>
  <si>
    <t xml:space="preserve">Přesun hmot pro konstrukce truhlářské stanovený z hmotnosti přesunovaného materiálu Příplatek k ceně za přesun prováděný bez použití mechanizace pro jakoukoliv</t>
  </si>
  <si>
    <t xml:space="preserve">Přesun hmot pro konstrukce truhlářské stanovený z hmotnosti přesunovaného materiálu Příplatek k ceně za přesun prováděný bez použití mechanizace pro jakoukoliv výšku objektu</t>
  </si>
  <si>
    <t xml:space="preserve">766-1</t>
  </si>
  <si>
    <t xml:space="preserve">Konstrukce truhlářské- dveře vchodové</t>
  </si>
  <si>
    <t xml:space="preserve">766660411</t>
  </si>
  <si>
    <t xml:space="preserve">Montáž dveřních křídel dřevěných nebo plastových vchodových dveří včetně rámu do zdiva jednokřídlových bez nadsvětlíku</t>
  </si>
  <si>
    <t xml:space="preserve">1/NP 
ozn/2 
DO/2 nové plast. vnější dveře jednokř. rozměr/1200*2050/ vč. zárubně 
1=1,0000 [A] 
1/NP 
ozn/3 
DO/3 nové plast. vnější dveře jednokř. rozměr/900*2050/ vč. zárubně 
1=1,0000 [B] 
1/NP 
ozn/5 
DO/5 nové plast. vnější dveře jednokř. rozměr/900*2050/ vč. zárubně 
1=1,0000 [C] 
1/NP 
ozn/8 
DO/9 nové plast. vnější dveře jednokř. rozměr/900*2050/ vč. zárubně 
1=1,0000 [D] 
Celkem: A+B+C+D=4,0000 [E] 
Celkem: E=4,0000 [F]</t>
  </si>
  <si>
    <t xml:space="preserve">61143251.R-DO2</t>
  </si>
  <si>
    <t xml:space="preserve">DO/2 nové plast. vnější dveře jednokř. rozměr/1200*2050/ vč. zárubně- plastové,barva bílá,  plné  s výplní z tepelně izol. panelu, bezprahové se spodním těsnění</t>
  </si>
  <si>
    <t xml:space="preserve">DO/2 nové plast. vnější dveře jednokř. rozměr/1200*2050/ vč. zárubně- plastové,barva bílá,  plné  s výplní z tepelně izol. panelu, bezprahové se spodním těsněním, se zarážkou křídla</t>
  </si>
  <si>
    <t xml:space="preserve">1/NP 
ozn/2 
DO/2 nové plast. vnější dveře jednokř. rozměr/1200*2050/ vč. zárubně 
1=1,0000 [A] 
Celkem: A=1,0000 [B] 
Celkem: B=1,0000 [C]</t>
  </si>
  <si>
    <t xml:space="preserve">61143251.R-DO3</t>
  </si>
  <si>
    <t xml:space="preserve">DO/3 nové plast. vnější dveře jednokř. rozměr/900*2050/ vč. zárubně- plastové,barva bílá,  plné  s výplní z tepelně izol. panelu, bezprahové se spodním těsněním</t>
  </si>
  <si>
    <t xml:space="preserve">DO/3 nové plast. vnější dveře jednokř. rozměr/900*2050/ vč. zárubně- plastové,barva bílá,  plné  s výplní z tepelně izol. panelu, bezprahové se spodním těsněním, se zarážkou křídla</t>
  </si>
  <si>
    <t xml:space="preserve">1/NP 
ozn/3 
DO/3 nové plast. vnější dveře jednokř. rozměr/900*2050/ vč. zárubně 
1=1,0000 [A] 
Celkem: A=1,0000 [B] 
Celkem: B=1,0000 [C]</t>
  </si>
  <si>
    <t xml:space="preserve">61143251.R-DO5</t>
  </si>
  <si>
    <t xml:space="preserve">DO/5 nové plast. vnější dveře jednokř. rozměr/900*2050/ vč. zárubně-1/2 prosklenné - plastové,barva bílá, bezprahové se spodním těsněním, se zarážkou křídla</t>
  </si>
  <si>
    <t xml:space="preserve">1/NP 
ozn/5 
DO/5 nové plast. vnější dveře jednokř. rozměr/900*2050/ vč. zárubně-1/2 prosklenné 
1=1,0000 [A] 
Celkem: A=1,0000 [B] 
Celkem: B=1,0000 [C]</t>
  </si>
  <si>
    <t xml:space="preserve">61143251.R-DO9</t>
  </si>
  <si>
    <t xml:space="preserve">DO/9 nové plast. vnější dveře jednokř. rozměr/900*2050/ vč. zárubně- plastové,barva bílá,  plné  s výplní z tepelně izol. panelu, bezprahové se spodním těsněním</t>
  </si>
  <si>
    <t xml:space="preserve">DO/9 nové plast. vnější dveře jednokř. rozměr/900*2050/ vč. zárubně- plastové,barva bílá,  plné  s výplní z tepelně izol. panelu, bezprahové se spodním těsněním, se zarážkou křídla</t>
  </si>
  <si>
    <t xml:space="preserve">1/NP 
ozn/8 
DO/9 nové plast. vnější dveře jednokř. rozměr/900*2050/ vč. zárubně 
1=1,0000 [A] 
Celkem: A=1,0000 [B] 
Celkem: B=1,0000 [C]</t>
  </si>
  <si>
    <t xml:space="preserve">766660451</t>
  </si>
  <si>
    <t xml:space="preserve">Montáž dveřních křídel dřevěných nebo plastových vchodových dveří včetně rámu do zdiva dvoukřídlových bez nadsvětlíku</t>
  </si>
  <si>
    <t xml:space="preserve">1/NP 
ozn/6 
DO/6 nové plast. vnější dveře dvojkř. rozměr/1550*2050/ vč. zárubně 
1=1,0000 [A] 
Celkem: A=1,0000 [B] 
Celkem: B=1,0000 [C]</t>
  </si>
  <si>
    <t xml:space="preserve">6114325.R-DO4</t>
  </si>
  <si>
    <t xml:space="preserve">DO/4- nové dveře vnější dvojkř. rozměr/1500*2150/- plastové, plné  s výplní z tepelně izol. panelu, bezprahové se spodním těsněním</t>
  </si>
  <si>
    <t xml:space="preserve">1/NP 
ozn/4 
DO/4- nové dveře vnější dvojkř. rozměr/1500*2150/ 
1=1,0000 [A] 
Celkem: A=1,0000 [B] 
Celkem: B=1,0000 [C]</t>
  </si>
  <si>
    <t xml:space="preserve">6114325.R-DO6</t>
  </si>
  <si>
    <t xml:space="preserve">0.223=0,2230 [A] 
Celkem: A=0,2230 [B]</t>
  </si>
  <si>
    <t xml:space="preserve">767649191</t>
  </si>
  <si>
    <t xml:space="preserve">Montáž dveří ocelových doplňků dveří samozavírače hydraulického</t>
  </si>
  <si>
    <t xml:space="preserve">1/PP 
m.č./002 
D/21 dveře vnitřní ocelové protipožární rozměr/900*1970/ 
1=1,0000 [A] 
= 
Celkem: A+B= 
Celkem: C=</t>
  </si>
  <si>
    <t xml:space="preserve">1. Cenami nelze oceňovat montáž kompletu dveří s rámem charakteru stěny; tyto práce se oceňují cenami souborů cen 767 11- . . Montáž stěn a příček pro zasklení, 767 12- . . Montáž stěn a příček s výplní drátěnou sítí a 767 13- . . Montáž stěn a příček zhliníkového plechu. 2. V cenách nejsou započteny náklady na: a) montáž okopových plechů a hliníkových lišt; tyto práce se oceňují cenami souboru cen 767 89-61 Montáž lišt a okopových plechů, b) montáž těsnění dveří; tyto práce se oceňují cenami 767 62-6101 až -6103 Montáž těsnění oken. 3. Vcenách – 0111 až -0224 jsou započteny i náklady na montáž dveří včetně zárubní nebo ocelových rámů. 4. V ceně -8351 je započtena i montáž jednostranného spojení ocelovou lištou přivařením nebo oboustranným svařením dvou prvků (dveří, stěn, oken). 5. V ceně -8353 je započteno i provedení rohového spojení dvou prvků.</t>
  </si>
  <si>
    <t xml:space="preserve">549172650</t>
  </si>
  <si>
    <t xml:space="preserve">samozavírač dveří hydraulický</t>
  </si>
  <si>
    <t xml:space="preserve">767649195.R</t>
  </si>
  <si>
    <t xml:space="preserve">Montáž dveří - bezpečnostní zámek a štítek</t>
  </si>
  <si>
    <t xml:space="preserve">1/NP 
ozn/2 
DO/2 nové plast. vnější dveře jednokř. rozměr/1200*2050/ vč. zárubně 
1=1,0000 [A] 
1/NP 
ozn/3 
DO/3 nové plast. vnější dveře jednokř. rozměr/900*2050/ vč. zárubně 
1=1,0000 [B] 
1/NP 
ozn/5 
DO/5 nové plast. vnější dveře jednokř. rozměr/900*2050/ vč. zárubně 
1=1,0000 [C] 
1/NP 
ozn/6 
DO/6 nové plast. vnější dveře dvojkř. rozměr/1550*2050/ vč. zárubně 
1=1,0000 [D] 
Celkem: A+B+C+D=4,0000 [E] 
Celkem: E=4,0000 [F]</t>
  </si>
  <si>
    <t xml:space="preserve">549141200</t>
  </si>
  <si>
    <t xml:space="preserve">kování bezpečnostní, klika-klika, R4</t>
  </si>
  <si>
    <t xml:space="preserve">767649195.R2</t>
  </si>
  <si>
    <t xml:space="preserve">Montáž dveří - vložky</t>
  </si>
  <si>
    <t xml:space="preserve">1/NP 
ozn/2 
DO/2 nové plast. vnější dveře jednokř. rozměr/1200*2050/ vč. zárubně 
1=1,0000 [A] 
1/NP 
ozn/3 
DO/3 nové plast. vnější dveře jednokř. rozměr/900*2050/ vč. zárubně 
1=1,0000 [B] 
1/NP 
1/NP 
ozn/4 
DO/4- nové dveře vnější dvojkř. rozměr/1500*2150/ 
1=1,0000 [C] 
1/NP 
ozn/5 
DO/5 nové plast. vnější dveře jednokř. rozměr/900*2050/ vč. zárubně 
1=1,0000 [D] 
1/NP 
ozn/6 
DO/6 nové plast. vnější dveře dvojkř. rozměr/1550*2050/ vč. zárubně 
1=1,0000 [E] 
1/NP 
ozn/8 
DO/9 nové plast. vnější dveře jednokř. rozměr/900*2050/ vč. zárubně 
1=1,0000 [F] 
dveře ocelové - protipožární jednokř. 
= 
1/PP 
m.č./002 
D/21 dveře vnitřní ocelové protipožární rozměr/900*1970/ 
1=1,0000 [H] 
= 
= 
dveře vnitřní 
= 
2/NP 
m.č/206 
D/30 dveře vnitřní jednokř.  dřevěné plné rozměr/1000*1970/ 
1=1,0000 [L] 
2/NP 
m.č/207 
D/30 dveře vnitřní jednokř.  dřevěné plné rozměr/1000*1970/ 
1=1,0000 [M] 
Celkem: A+B+C+D+E+F+G+H+I+J+K+L+M= 
Celkem: N=</t>
  </si>
  <si>
    <t xml:space="preserve">549641500</t>
  </si>
  <si>
    <t xml:space="preserve">vložka zámková cylindrická oboustranná + 4 klíče- bude upřesněno s investorem</t>
  </si>
  <si>
    <t xml:space="preserve">767649195.R5</t>
  </si>
  <si>
    <t xml:space="preserve">Montáž dveří - dveřního vrchního kování ( štítek a klika) atd.</t>
  </si>
  <si>
    <t xml:space="preserve">dveře ocelové - protipožární jednokř. 
= 
1/PP 
m.č./002 
D/21 dveře vnitřní ocelové protipožární rozměr/900*1970/ 
1=1,0000 [B] 
dveře vnitřní 
= 
2/NP 
m.č/206 
D/30 dveře vnitřní jednokř.  dřevěné plné rozměr/1000*1970/ 
1=1,0000 [D] 
2/NP 
m.č/207 
D/30 dveře vnitřní jednokř.  dřevěné plné rozměr/1000*1970/ 
1=1,0000 [E] 
Celkem: A+B+C+D+E= 
Celkem: F=</t>
  </si>
  <si>
    <t xml:space="preserve">549146220</t>
  </si>
  <si>
    <t xml:space="preserve">kování vrchní dveřní klika včetně štítu a montážního materiálu- bude upřesněno s investorem</t>
  </si>
  <si>
    <t xml:space="preserve">767-1</t>
  </si>
  <si>
    <t xml:space="preserve">Konstrukce zámečnické- dveře a stěna</t>
  </si>
  <si>
    <t xml:space="preserve">767640111</t>
  </si>
  <si>
    <t xml:space="preserve">Montáž dveří ocelových vchodových jednokřídlových bez nadsvětlíku</t>
  </si>
  <si>
    <t xml:space="preserve">= 
= 
dveře ocelové - protipožární jednokř. 
= 
1/PP 
m.č./002 
D/21 dveře vnitřní ocelové protipožární rozměr/900*1970/ 
1=1,0000 [D] 
Celkem: A+B+C+D= 
Celkem: E=</t>
  </si>
  <si>
    <t xml:space="preserve">553411690</t>
  </si>
  <si>
    <t xml:space="preserve">dveře ocelové protipožární EW 15, 30, 45 D1 rohová zárubeň jednokřídlé 90 x 197 cm</t>
  </si>
  <si>
    <t xml:space="preserve">553411830</t>
  </si>
  <si>
    <t xml:space="preserve">dveře ocelové protipožární EW 15, 30, 45 D1 speciální zárubeň jednokřídlé 90 x 197 cm</t>
  </si>
  <si>
    <t xml:space="preserve">0.168=0,1680 [A] 
Celkem: A=0,1680 [B]</t>
  </si>
  <si>
    <t xml:space="preserve">968072455</t>
  </si>
  <si>
    <t xml:space="preserve">Vybourání kovových rámů oken s křídly, dveřních zárubní, vrat, stěn, ostění nebo obkladů dveřních zárubní, plochy do 2 m2</t>
  </si>
  <si>
    <t xml:space="preserve">bourací /1/PP 
ozn./1 
m.č./002/ 
vybourání dveří  rozměr/900*1970/ 
1.773=1,7730 [A] 
bourací /1/NP 
ozn./6 
m.č./142/ 
vybourání dveří  rozměr/800*1970/ 
1.576=1,5760 [B] 
bourací /1/NP 
ozn./7 
m.č./126/ 
vybourání dveří - vchodové jednokřídlé rozměr/900*2050/ 
1.845=1,8450 [C] 
ozn./23 
m.č./207/ 
vybourání dveří  rozměr/1000*1970/ 
1.97=1,9700 [D] 
bourací /2/NP 
ozn./24 
m.č./206/ 
vybourání dveří  rozměr/1000*1970/ 
1.97=1,9700 [E] 
Celkem: A+B+C+D+E=9,1340 [F] 
Celkem: F=9,1340 [G]</t>
  </si>
  <si>
    <t xml:space="preserve">1. V cenách -2244 až -2559 jsou započteny i náklady na vyvěšení křídel. 2. Cenou -2641 se oceňuje i vybourání nosné ocelové konstrukce pro sádrokartonové příčky.</t>
  </si>
  <si>
    <t xml:space="preserve">968072456</t>
  </si>
  <si>
    <t xml:space="preserve">Vybourání kovových rámů oken s křídly, dveřních zárubní, vrat, stěn, ostění nebo obkladů dveřních zárubní, plochy přes 2 m2</t>
  </si>
  <si>
    <t xml:space="preserve">ozn./3 
m.č./135/ 
vybourání dveří - vchodové jednokřídlé rozměr/1100*2100/ 
2.31=2,3100 [A] 
ozn./5 
m.č./152 
vybourání dveří -dvojkřídlé rozměr/1500*2050/ 
3.075=3,0750 [B] 
bourací /1/NP 
ozn./8 
m.č./123/ 
vybourání dveří  rozměr/1200*2050/ 
2.46=2,4600 [C] 
Celkem: A+B+C=7,8450 [D] 
Celkem: D=7,8450 [E]</t>
  </si>
  <si>
    <t xml:space="preserve">dveře 
0.204=0,2040 [A] 
Celkem: A=0,2040 [B] 
Celkem: B=0,2040 [C]</t>
  </si>
  <si>
    <t xml:space="preserve">zárubně 
1.188=1,1880 [A] 
Celkem: A=1,1880 [B] 
Celkem: B=1,1880 [C]</t>
  </si>
  <si>
    <t xml:space="preserve">712363312</t>
  </si>
  <si>
    <t xml:space="preserve">Povlakové krytiny střech plochých do 10 st. z tvarovaných poplastovaných lišt pro mPVC, délka 2 m vnitřní koutová lišta rš 100 mm</t>
  </si>
  <si>
    <t xml:space="preserve">klempířské 
budova A-zatepl./1-3/NP 
K0/25/- lišta L vnitřní z žárově pozink. plechu opat. vrstvou PVC (poplastovaný plech) délka/257,8/m r.š./100/mm  
m 
257,8m 
129=129,0000 [A] 
Celkem: A=129,0000 [B] 
Celkem: B=129,0000 [C]</t>
  </si>
  <si>
    <t xml:space="preserve">712363313</t>
  </si>
  <si>
    <t xml:space="preserve">Povlakové krytiny střech plochých do 10 st. z tvarovaných poplastovaných lišt pro mPVC, délka 2 m vnější koutová lišta rš 100 mm</t>
  </si>
  <si>
    <t xml:space="preserve">klempířské 
budova A-zatepl./1-3/NP 
K0/26/- lišta L vnější z žárově pozink. plechu opat. vrstvou PVC (poplastovaný plech) délka/195,9/m r.š./100/mm  
m 
195,9m 
98=98,0000 [A] 
Celkem: A=98,0000 [B] 
Celkem: B=98,0000 [C]</t>
  </si>
  <si>
    <t xml:space="preserve">712363314.1</t>
  </si>
  <si>
    <t xml:space="preserve">Povlakové krytiny střech do 10° fóliové plechy VIPLANYL délky 2 m lišta rš 100 mm</t>
  </si>
  <si>
    <t xml:space="preserve">klempířské 
budova A-zatepl./1-3/NP 
K0/24/- rovná lišta z žárově pozink. plechu opat. vrstvou PVC (poplastovaný plech) délka/66,9/m r.š./100/mm  
m 
66,9m 
34=34,0000 [A] 
Celkem: A=34,0000 [B] 
Celkem: B=34,0000 [C]</t>
  </si>
  <si>
    <t xml:space="preserve">712363315</t>
  </si>
  <si>
    <t xml:space="preserve">Povlakové krytiny střech plochých do 10 st. z tvarovaných poplastovaných lišt pro mPVC, délka 2 m okapnice rš 150 mm</t>
  </si>
  <si>
    <t xml:space="preserve">klempířské 
budova A-zatepl./1-3/NP 
K0/21/- žárově pozink. plech opatřený vrstvou PVC (poplastovaný plech) okapnice  délka/1,9/m r.š./150/mm 
m 
1,9m 
1=1,0000 [A] 
Celkem: A=1,0000 [B] 
Celkem: B=1,0000 [C]</t>
  </si>
  <si>
    <t xml:space="preserve">712363318</t>
  </si>
  <si>
    <t xml:space="preserve">Povlakové krytiny střech plochých do 10 st. z tvarovaných poplastovaných lišt pro mPVC, délka 2 m závětrná lišta rš 250 mm</t>
  </si>
  <si>
    <t xml:space="preserve">klempířské 
budova A-zatepl./1-3/NP 
K0/20/- žárově pozink. plech opatřený vrstvou PVC (poplastovaný plech) závětrná lišta délka/201,7/m r.š./250/mm 
m 
201,7m 
101=101,0000 [A] 
Celkem: A=101,0000 [B] 
Celkem: B=101,0000 [C]</t>
  </si>
  <si>
    <t xml:space="preserve">998712102</t>
  </si>
  <si>
    <t xml:space="preserve">Přesun hmot pro povlakové krytiny stanovený z hmotnosti přesunovaného materiálu vodorovná dopravní vzdálenost do 50 m v objektech výšky přes 6 do 12 m</t>
  </si>
  <si>
    <t xml:space="preserve">764111641</t>
  </si>
  <si>
    <t xml:space="preserve">Krytina ze svitků nebo z taškových tabulí z pozinkovaného plechu s povrchovou úpravou s úpravou u okapů, prostupů a výčnělků střechy rovné drážkováním ze svitků</t>
  </si>
  <si>
    <t xml:space="preserve">Krytina ze svitků nebo z taškových tabulí z pozinkovaného plechu s povrchovou úpravou s úpravou u okapů, prostupů a výčnělků střechy rovné drážkováním ze svitků rš 670 mm, sklon střechy do 30 st.</t>
  </si>
  <si>
    <t xml:space="preserve">klempířské 
budova A-zatepl./1-3/NP 
K0/19/- zastřeš. pilířku plynové přípojky  délka/1,8/m r.š./620/mm 
m 
1.8*0.62=1,1160 [A] 
Celkem: A=1,1160 [B] 
Celkem: B=1,1160 [C]</t>
  </si>
  <si>
    <t xml:space="preserve">7642154.S</t>
  </si>
  <si>
    <t xml:space="preserve">Oplechování horních ploch zdí a nadezdívek (atik) z pozinkovaného plechu celoplošně lepené rš 250 mm</t>
  </si>
  <si>
    <t xml:space="preserve">klempířské 
budova A-zatepl./1-3/NP 
K0/14/- oplech. soklu  délka/94,7/m r.š./230/mm 
m 
94.7=94,7000 [A] 
Celkem: A=94,7000 [B] 
Celkem: B=94,7000 [C]</t>
  </si>
  <si>
    <t xml:space="preserve">764216606.420</t>
  </si>
  <si>
    <t xml:space="preserve">Oplechování parapetů z pozinkovaného plechu s povrchovou úpravou rovných mechanicky kotvené, bez rohů rš 420 mm</t>
  </si>
  <si>
    <t xml:space="preserve">klempířské 
budova A-zatepl./1-3/NP 
K0/1/- oplech.  parapetu  délka/1350/mm r.š./420/mm 
ks 
60=60,0000 [A] 
klempířské 
budova A-zatepl./1-3/NP 
K0/2/- oplech.  parapetu  délka/1300/mm r.š./420/mm 
ks 
2=2,0000 [B] 
klempířské 
budova A-zatepl./1-3/NP 
K0/3/- oplech.  parapetu  délka/800/mm r.š./420/mm 
ks 
6=6,0000 [C] 
klempířské 
budova A-zatepl./1-3/NP 
K0/4/- oplech. parapetu  délka/1250/mm r.š./420/mm 
ks 
17=17,0000 [D] 
klempířské 
budova A-zatepl./1-3/NP 
K0/5/- oplech. parapetu  délka/950/mm r.š./420/mm 
ks 
5=5,0000 [E] 
klempířské 
budova A-zatepl./1-3/NP 
K0/6/- oplech.  parapetu  délka/1100/mm r.š./520/mm 
ks 
1=1,0000 [F] 
klempířské 
budova A-zatepl./1-3/NP 
K0/7/- oplech.  parapetu  délka/1450/mm r.š./420/mm 
ks 
4=4,0000 [G] 
klempířské 
budova A-zatepl./1-3/NP 
K0/8/- oplech.  parapetu  délka/1400/mm r.š./420/mm 
ks 
1=1,0000 [H] 
klempířské 
budova A-zatepl./1-3/NP 
K0/9/- oplech.  parapetu  délka/1050/mm r.š./420/mm 
ks 
1=1,0000 [I] 
klempířské 
budova A-zatepl./1-3/NP 
K0/10/- oplech. parapetu  délka/2400/mm r.š./420/mm 
ks 
19=19,0000 [J] 
klempířské 
budova A-zatepl./1-3/NP 
K0/11/- oplech.  parapetu  délka/900/mm r.š./420/mm 
ks 
7=7,0000 [K] 
klempířské 
budova A-zatepl./1-3/NP 
K0/12/- oplech. parapetu  délka/500/mm r.š./420/mm 
ks 
9=9,0000 [L] 
klempířské 
budova A-zatepl./1-3/NP 
K0/13/- oplech. parapetu  délka/1200/mm r.š./420/mm 
ks 
2=2,0000 [M] 
Mezisoučet: A+B+C+D+E+F+G+H+I+J+K+L+M=134,0000 [N] 
= 
= 
= 
= 
v bm 
klempířské 
budova A-zatepl./1-3/NP 
K0/1/- oplech. parapetu  délka/1350/mm r.š./420/mm 
ks 
81=81,0000 [S] 
klempířské 
budova A-zatepl./1-3/NP 
K0/2/- oplech.  parapetu  délka/1300/mm r.š./420/mm 
ks 
2.6=2,6000 [T] 
klempířské 
budova A-zatepl./1-3/NP 
K0/3/- oplech.  parapetu  délka/800/mm r.š./420/mm 
ks 
4.8=4,8000 [U] 
klempířské 
budova A-zatepl./1-3/NP 
K0/4/- oplech.  parapetu  délka/1250/mm r.š./420/mm 
ks 
21.25=21,2500 [V] 
klempířské 
budova A-zatepl./1-3/NP 
K0/5/- oplech.parapetu  délka/950/mm r.š./420/mm 
ks 
4.75=4,7500 [W] 
klempířské 
budova A-zatepl./1-3/NP 
K0/6/- oplech.  parapetu  délka/1100/mm r.š./520/mm 
ks 
1.1=1,1000 [X] 
klempířské 
budova A-zatepl./1-3/NP 
K0/7/- oplech.  parapetu  délka/1450/mm r.š./420/mm 
ks 
5.8=5,8000 [Y] 
klempířské 
budova A-zatepl./1-3/NP 
K0/8/- oplech.  parapetu  délka/1400/mm r.š./420/mm 
ks 
1.4=1,4000 [Z] 
klempířské 
budova A-zatepl./1-3/NP 
K0/9/- oplech.  parapetu  délka/1050/mm r.š./420/mm 
ks 
1.05=1,0500 [AA] 
klempířské 
budova A-zatepl./1-3/NP 
K0/10/- oplech.  parapetu  délka/2400/mm r.š./420/mm 
ks 
45.6=45,6000 [AB] 
klempířské 
budova A-zatepl./1-3/NP 
K0/11/- oplech.  parapetu  délka/900/mm r.š./420/mm 
ks 
6.3=6,3000 [AC] 
klempířské 
budova A-zatepl./1-3/NP 
K0/12/- oplech.  parapetu  délka/500/mm r.š./420/mm 
ks 
4.5=4,5000 [AD] 
klempířské 
budova A-zatepl./1-3/NP 
K0/13/- oplech.  parapetu  délka/1200/mm r.š./420/mm 
ks 
2.4=2,4000 [AE] 
Mezisoučet: O+P+Q+R+S+T+U+V+W+X+Y+Z+AA+AB+AC+AD+AE= 
Celkem: AF=</t>
  </si>
  <si>
    <t xml:space="preserve">764218624.220</t>
  </si>
  <si>
    <t xml:space="preserve">Oplechování říms a ozdobných prvků z pozinkovaného plechu s povrchovou úpravou rovných, bez rohů celoplošně lepené rš 220 mm</t>
  </si>
  <si>
    <t xml:space="preserve">klempířské 
budova A-zatepl./1-3/NP 
K0/15/- oplech.  římsy  délka/99,6/m r.š./220/mm 
m 
99.6=99,6000 [A] 
Celkem: A=99,6000 [B] 
Celkem: B=99,6000 [C]</t>
  </si>
  <si>
    <t xml:space="preserve">764218625.280</t>
  </si>
  <si>
    <t xml:space="preserve">Oplechování říms a ozdobných prvků z pozinkovaného plechu s povrchovou úpravou rovných, bez rohů celoplošně lepené rš 280 mm</t>
  </si>
  <si>
    <t xml:space="preserve">klempířské 
budova A-zatepl./1-3/NP 
K0/16/- oplech.  římsy  délka/107,6/m r.š./280/mm 
m 
107.6=107,6000 [A] 
Celkem: A=107,6000 [B] 
Celkem: B=107,6000 [C]</t>
  </si>
  <si>
    <t xml:space="preserve">1. Ceny lze použít pro ocenění oplechování římsy pod nadřímsovým žlabem.</t>
  </si>
  <si>
    <t xml:space="preserve">764218626.510</t>
  </si>
  <si>
    <t xml:space="preserve">Oplechování říms a ozdobných prvků z pozinkovaného plechu s povrchovou úpravou rovných, bez rohů celoplošně lepené rš 510 mm</t>
  </si>
  <si>
    <t xml:space="preserve">klempířské 
budova A-zatepl./1-3/NP 
K0/17/- oplech.  římsy  délka/5,1/m r.š./580/mm 
m 
5.1=5,1000 [A] 
Celkem: A=5,1000 [B] 
Celkem: B=5,1000 [C]</t>
  </si>
  <si>
    <t xml:space="preserve">764518622</t>
  </si>
  <si>
    <t xml:space="preserve">Svod z pozinkovaného plechu s upraveným povrchem včetně objímek, kolen a odskoků kruhový, průměru 100 mm</t>
  </si>
  <si>
    <t xml:space="preserve">klempířské 
budova A-zatepl./1-3/NP 
K0/23/- deštˇový svod kruhový vč. tvarovek (kolena, kotlíky) a kotevních prvků   délka/134,4/m DN/100/mm  
m 
134.4=134,4000 [A] 
Celkem: A=134,4000 [B] 
Celkem: B=134,4000 [C]</t>
  </si>
  <si>
    <t xml:space="preserve">998764102</t>
  </si>
  <si>
    <t xml:space="preserve">Přesun hmot pro konstrukce klempířské stanovený z hmotnosti přesunovaného materiálu vodorovná dopravní vzdálenost do 50 m v objektech výšky přes 6 do 12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4181 pro přesun prováděný bez použití mechanizace, tj. za ztížených podmínek, lze použít pouze pro hmotnost materiálu, která se tímto způsobem skutečně přemísťuje.</t>
  </si>
  <si>
    <t xml:space="preserve">998764181</t>
  </si>
  <si>
    <t xml:space="preserve">Přesun hmot pro konstrukce klempířské stanovený z hmotnosti přesunovaného materiálu Příplatek k cenám za přesun prováděný bez použití mechanizace pro jakoukoliv</t>
  </si>
  <si>
    <t xml:space="preserve">Přesun hmot pro konstrukce klempířské stanovený z hmotnosti přesunovaného materiálu Příplatek k cenám za přesun prováděný bez použití mechanizace pro jakoukoliv výšku objektu</t>
  </si>
  <si>
    <t xml:space="preserve">722-ZTI</t>
  </si>
  <si>
    <t xml:space="preserve">ZTI</t>
  </si>
  <si>
    <t xml:space="preserve">130</t>
  </si>
  <si>
    <t xml:space="preserve">722-ZTI-01</t>
  </si>
  <si>
    <t xml:space="preserve">Kanalizační PPR potrubí DN40, včetně spojovacího a kotvícího materiálu, dopojení neutralizačního zařízení</t>
  </si>
  <si>
    <t xml:space="preserve">131</t>
  </si>
  <si>
    <t xml:space="preserve">722-ZTI-02</t>
  </si>
  <si>
    <t xml:space="preserve">Trychtýřový zápachová uzávěrka pro odvod kondenzátu, DN40- plast</t>
  </si>
  <si>
    <t xml:space="preserve">722-ZTI-03</t>
  </si>
  <si>
    <t xml:space="preserve">Trychtýřová zápachová uzávěrka pro přepad od pojistného ventilu, DN40- plast</t>
  </si>
  <si>
    <t xml:space="preserve">133</t>
  </si>
  <si>
    <t xml:space="preserve">722-ZTI-04</t>
  </si>
  <si>
    <t xml:space="preserve">Napojení doplňovacího automatického doplňovacího zařízení přes doddělovacé člen na stávající rozvody SV a dopojení na otopnou soustavu- PPr potrubí 20x3,4 mm, v</t>
  </si>
  <si>
    <t xml:space="preserve">Napojení doplňovacího automatického doplňovacího zařízení přes doddělovacé člen na stávající rozvody SV a dopojení na otopnou soustavu- PPr potrubí 20x3,4 mm, včetně tepelné izolace(Pe tepelně izolační návleky), spojovacího a kotvícího materiálu</t>
  </si>
  <si>
    <t xml:space="preserve">134</t>
  </si>
  <si>
    <t xml:space="preserve">722-ZTI-05</t>
  </si>
  <si>
    <t xml:space="preserve">Kohout kulový-voda, DN32,t=120°C, PN16</t>
  </si>
  <si>
    <t xml:space="preserve">135</t>
  </si>
  <si>
    <t xml:space="preserve">722-ZTI-06</t>
  </si>
  <si>
    <t xml:space="preserve">Kohout kulový-voda, DN25,t=120°C, PN16</t>
  </si>
  <si>
    <t xml:space="preserve">136</t>
  </si>
  <si>
    <t xml:space="preserve">722-ZTI-07</t>
  </si>
  <si>
    <t xml:space="preserve">Filtr topenářský, závitový DN25,120°C, PN16</t>
  </si>
  <si>
    <t xml:space="preserve">137</t>
  </si>
  <si>
    <t xml:space="preserve">722-ZTI-08</t>
  </si>
  <si>
    <t xml:space="preserve">Klapka zpětná pružinová, závitová, DN32, 120°C, PN15</t>
  </si>
  <si>
    <t xml:space="preserve">138</t>
  </si>
  <si>
    <t xml:space="preserve">722-ZTI-09</t>
  </si>
  <si>
    <t xml:space="preserve">Pojistný ventil 3/4"-1", ot. přetlak 0,6 Mpa</t>
  </si>
  <si>
    <t xml:space="preserve">139</t>
  </si>
  <si>
    <t xml:space="preserve">722-ZTI-10</t>
  </si>
  <si>
    <t xml:space="preserve">Kohout kulový s odvodněním-voda, DN 20,t=120°C, PN16</t>
  </si>
  <si>
    <t xml:space="preserve">140</t>
  </si>
  <si>
    <t xml:space="preserve">722-ZTI-11</t>
  </si>
  <si>
    <t xml:space="preserve">Vypouštěcí kohout DN 15, 120°C, PN16</t>
  </si>
  <si>
    <t xml:space="preserve">141</t>
  </si>
  <si>
    <t xml:space="preserve">722-ZTI-12</t>
  </si>
  <si>
    <t xml:space="preserve">Kalové čerpadlo do jímky-nerez, s plovákovým spínačem, do zásuvky, Q=3,0 m3/h, h=10m, P=1,1 kW/230V/50 Hz, včetně připojovacího šroubení</t>
  </si>
  <si>
    <t xml:space="preserve">142</t>
  </si>
  <si>
    <t xml:space="preserve">722-ZTI-13</t>
  </si>
  <si>
    <t xml:space="preserve">Výtlačné potrubí kalového čerpadla do jímky, včetně napojení na stávající rozvody kanalizace, PPr potrubí 40x6,7 mm, včetně spojovacího a kotvícího materiálu</t>
  </si>
  <si>
    <t xml:space="preserve">143</t>
  </si>
  <si>
    <t xml:space="preserve">722-ZTI-14</t>
  </si>
  <si>
    <t xml:space="preserve">Vodoměr bytový suchoběžný, studená voda, DN20, Qn=1,6m3/h, včetně připojovacího šroubení</t>
  </si>
  <si>
    <t xml:space="preserve">144</t>
  </si>
  <si>
    <t xml:space="preserve">722-ZTI-15</t>
  </si>
  <si>
    <t xml:space="preserve">Ostatní nespecifikovaný materiál, tvarovky, armatury, spojovací, kotvící materiál apod.</t>
  </si>
  <si>
    <t xml:space="preserve">145</t>
  </si>
  <si>
    <t xml:space="preserve">722-ZTI-16</t>
  </si>
  <si>
    <t xml:space="preserve">Tlaková zkouška vnitřního vodovodu</t>
  </si>
  <si>
    <t xml:space="preserve">146</t>
  </si>
  <si>
    <t xml:space="preserve">722-ZTI-17</t>
  </si>
  <si>
    <t xml:space="preserve">Tlaková zkouška vnitřního kanalizace splaškové</t>
  </si>
  <si>
    <t xml:space="preserve">147</t>
  </si>
  <si>
    <t xml:space="preserve">722-ZTI-18</t>
  </si>
  <si>
    <t xml:space="preserve">Proplach a dezinfekce</t>
  </si>
  <si>
    <t xml:space="preserve">731-A</t>
  </si>
  <si>
    <t xml:space="preserve">Armatury</t>
  </si>
  <si>
    <t xml:space="preserve">731-A-01</t>
  </si>
  <si>
    <t xml:space="preserve">Montáž - Trojcestný ventil směšovací, přírubový, DN32, kvs=16, včetně servopohonu 230 V (dodávka MaR)</t>
  </si>
  <si>
    <t xml:space="preserve">731-A-02</t>
  </si>
  <si>
    <t xml:space="preserve">Montáž - Trojcestný ventil směšovací, závitový, DN25, kvs=10, včetně servopohonu 230 V (dodávka MaR)</t>
  </si>
  <si>
    <t xml:space="preserve">Montáž - Trojcestný ventil směšovací, závitový, DN25, kvs=6,3, včetně servopohonu 230 V (dodávka MaR)</t>
  </si>
  <si>
    <t xml:space="preserve">731-A-03</t>
  </si>
  <si>
    <t xml:space="preserve">Montáž- kulový kohout se servopohonem, DN32, kvs 75m3/h, PN16/90°C, ovládání dvoubodové(dodávka MaR)</t>
  </si>
  <si>
    <t xml:space="preserve">731-A-04</t>
  </si>
  <si>
    <t xml:space="preserve">Pojistný ventil ÚT, 3/4"-1", ot. přetlak 0,4 Mpa</t>
  </si>
  <si>
    <t xml:space="preserve">731-A-05</t>
  </si>
  <si>
    <t xml:space="preserve">Klapka uzavírací mezipřírubová- litina, DN65, PN16/90°C, včetně protipřírub a těsnění</t>
  </si>
  <si>
    <t xml:space="preserve">731-A-06</t>
  </si>
  <si>
    <t xml:space="preserve">Kohout kulový-voda, DN 50,t=120°C, PN16</t>
  </si>
  <si>
    <t xml:space="preserve">731-A-07</t>
  </si>
  <si>
    <t xml:space="preserve">Kohout kulový-voda, DN 40,t=120°C, PN16</t>
  </si>
  <si>
    <t xml:space="preserve">731-A-08</t>
  </si>
  <si>
    <t xml:space="preserve">Kohout kulový-voda, DN 32,t=120°C, PN16</t>
  </si>
  <si>
    <t xml:space="preserve">731-A-09</t>
  </si>
  <si>
    <t xml:space="preserve">Kohout kulový-voda, DN 25,t=120°C, PN16</t>
  </si>
  <si>
    <t xml:space="preserve">731-A-10</t>
  </si>
  <si>
    <t xml:space="preserve">Kohout kulový-voda, DN 20,t=120°C, PN16</t>
  </si>
  <si>
    <t xml:space="preserve">731-A-11</t>
  </si>
  <si>
    <t xml:space="preserve">Filtr topenářský, závitový DN 50,120°C, PN16</t>
  </si>
  <si>
    <t xml:space="preserve">731-A-12</t>
  </si>
  <si>
    <t xml:space="preserve">Filtr topenářský, závitový DN 40,120°C, PN16</t>
  </si>
  <si>
    <t xml:space="preserve">731-A-13</t>
  </si>
  <si>
    <t xml:space="preserve">Filtr topenářský, závitový DN 32,120°C, PN16</t>
  </si>
  <si>
    <t xml:space="preserve">731-A-14</t>
  </si>
  <si>
    <t xml:space="preserve">Filtr topenářský, závitový DN 25,120°C, PN16</t>
  </si>
  <si>
    <t xml:space="preserve">731-A-15</t>
  </si>
  <si>
    <t xml:space="preserve">Klapka zpětná pružinová, závitová, DN 50, 120°C, PN15</t>
  </si>
  <si>
    <t xml:space="preserve">731-A-16</t>
  </si>
  <si>
    <t xml:space="preserve">Klapka zpětná pružinová, závitová, DN 40, 120°C, PN15</t>
  </si>
  <si>
    <t xml:space="preserve">731-A-17</t>
  </si>
  <si>
    <t xml:space="preserve">Klapka zpětná pružinová, závitová, DN 32, 120°C, PN15</t>
  </si>
  <si>
    <t xml:space="preserve">731-A-18</t>
  </si>
  <si>
    <t xml:space="preserve">Klapka zpětná pružinová, závitová, DN 25, 120°C, PN15</t>
  </si>
  <si>
    <t xml:space="preserve">731-A-19</t>
  </si>
  <si>
    <t xml:space="preserve">Automatický odvzdušňovací ventil DN15, 120°C, PN16</t>
  </si>
  <si>
    <t xml:space="preserve">731-A-20</t>
  </si>
  <si>
    <t xml:space="preserve">731-A-21</t>
  </si>
  <si>
    <t xml:space="preserve">Teploměr technický 0-120°C, včetně jímky</t>
  </si>
  <si>
    <t xml:space="preserve">731-A-22</t>
  </si>
  <si>
    <t xml:space="preserve">Manometr technický 0-4 bar, včetně smyčky</t>
  </si>
  <si>
    <t xml:space="preserve">731-ČER.</t>
  </si>
  <si>
    <t xml:space="preserve">Oběhová čerpadla</t>
  </si>
  <si>
    <t xml:space="preserve">731-Čerp.-01</t>
  </si>
  <si>
    <t xml:space="preserve">Čerpadlo oběhové závitové, s automatickou regulací výkonu, LED displej, indikace dopravní výšky, průtoku, příkonu, Q=4,8m3/h, Hmax=5,5m, P=124W/230V, DN25 včetn</t>
  </si>
  <si>
    <t xml:space="preserve">Čerpadlo oběhové závitové, s automatickou regulací výkonu, LED displej, indikace dopravní výšky, průtoku, příkonu, Q=4,8m3/h, Hmax=5,5m, P=124W/230V, DN25 včetně šroubení a těsnění</t>
  </si>
  <si>
    <t xml:space="preserve">731-Čerp.-02</t>
  </si>
  <si>
    <t xml:space="preserve">Čerpadlo oběhové závitové, s automatickou regulací výkonu, LED displej, indikace dopravní výšky, průtoku, příkonu, Q=3,5m3/h, Hmax=6,5m, P=124W/230V, DN25 včetn</t>
  </si>
  <si>
    <t xml:space="preserve">Čerpadlo oběhové závitové, s automatickou regulací výkonu, LED displej, indikace dopravní výšky, průtoku, příkonu, Q=3,5m3/h, Hmax=6,5m, P=124W/230V, DN25 včetně šroubení a těsnění</t>
  </si>
  <si>
    <t xml:space="preserve">731-Čerp.-03</t>
  </si>
  <si>
    <t xml:space="preserve">Čerpadlo oběhové závitové, s automatickou regulací výkonu, LED displej, indikace dopravní výšky, průtoku, příkonu, Q=2,2m3/h, Hmax=6,1m, P=91W/230V, DN25 včetně</t>
  </si>
  <si>
    <t xml:space="preserve">Čerpadlo oběhové závitové, s automatickou regulací výkonu, LED displej, indikace dopravní výšky, průtoku, příkonu, Q=2,2m3/h, Hmax=6,1m, P=91W/230V, DN25 včetně šroubení a těsnění</t>
  </si>
  <si>
    <t xml:space="preserve">731-Čerp.-04</t>
  </si>
  <si>
    <t xml:space="preserve">Čerpadlo oběhové závitové, s automatickou regulací výkonu, LED displej, indikace dopravní výšky, průtoku, příkonu, Q=1,8m3/h, Hmax=6,2m, P=91W/230V, DN25 včetně</t>
  </si>
  <si>
    <t xml:space="preserve">Čerpadlo oběhové závitové, s automatickou regulací výkonu, LED displej, indikace dopravní výšky, průtoku, příkonu, Q=1,8m3/h, Hmax=6,2m, P=91W/230V, DN25 včetně šroubení a těsnění</t>
  </si>
  <si>
    <t xml:space="preserve">731-Čerp.-05</t>
  </si>
  <si>
    <t xml:space="preserve">Čerpadlo oběhové závitové, s automatickou regulací výkonu, LED displej, indikace dopravní výšky, průtoku, příkonu, Q=1,7m3/h, Hmax=5,5m, P=91W/230V, DN25 včetně</t>
  </si>
  <si>
    <t xml:space="preserve">Čerpadlo oběhové závitové, s automatickou regulací výkonu, LED displej, indikace dopravní výšky, průtoku, příkonu, Q=1,7m3/h, Hmax=5,5m, P=91W/230V, DN25 včetně šroubení a těsnění</t>
  </si>
  <si>
    <t xml:space="preserve">731-Čerp.-06</t>
  </si>
  <si>
    <t xml:space="preserve">Čerpadlo oběhové závitové, s automatickou regulací výkonu, Q=1,0m3/h, Hmax=5,1m, P=45W/230V, DN25, včetně šroubení a těsnění</t>
  </si>
  <si>
    <t xml:space="preserve">731-Čerp.-07</t>
  </si>
  <si>
    <t xml:space="preserve">Čerpadlo oběhové závitové, s automatickou regulací výkonu, Q=0,6m3/h, Hmax=6,0m, P=45W/230V, DN25, včetně šroubení a těsnění</t>
  </si>
  <si>
    <t xml:space="preserve">731-Čerp.-08</t>
  </si>
  <si>
    <t xml:space="preserve">Čerpadlo oběhové závitové, s automatickou regulací výkonu, LED displej, indikace dopravní výšky, průtoku, příkonu, Q=1,0 m3/h, hmax=5,5 m, P=45 W/230 V, ušlecht</t>
  </si>
  <si>
    <t xml:space="preserve">Čerpadlo oběhové závitové, s automatickou regulací výkonu, LED displej, indikace dopravní výšky, průtoku, příkonu, Q=1,0 m3/h, hmax=5,5 m, P=45 W/230 V, ušlechtilá ocel, pro pitnou vodu, DN25, včetně šroubení a těsnění</t>
  </si>
  <si>
    <t xml:space="preserve">731-Dem.</t>
  </si>
  <si>
    <t xml:space="preserve">Demontáže</t>
  </si>
  <si>
    <t xml:space="preserve">731-Dem.-01</t>
  </si>
  <si>
    <t xml:space="preserve">Demontáž trubkového rozdělovače do DN200, do l=3 m, včetně konzol, tepelné izolace a likvidace</t>
  </si>
  <si>
    <t xml:space="preserve">731-Dem.-02</t>
  </si>
  <si>
    <t xml:space="preserve">Demontáž nepřímotopného zásobníkové ohřívače TV, včetně odpojení od rozvodů ZTI, elektrorozvodů, likvidace, V=300 l</t>
  </si>
  <si>
    <t xml:space="preserve">731-Dem.-03</t>
  </si>
  <si>
    <t xml:space="preserve">Demontáž nepřímotopného zásobníkové ohřívače TV, včetně tepelné izolace, rozřezání pro potřeby transportu, odpojení od rozvodů ZTI, elektrorozvodů, likvidace, V</t>
  </si>
  <si>
    <t xml:space="preserve">Demontáž nepřímotopného zásobníkové ohřívače TV, včetně tepelné izolace, rozřezání pro potřeby transportu, odpojení od rozvodů ZTI, elektrorozvodů, likvidace, V=4,0 m3</t>
  </si>
  <si>
    <t xml:space="preserve">731-Dem.-04</t>
  </si>
  <si>
    <t xml:space="preserve">Demontáž oběhových čerpadel přírubových v kotelnách a strojovnách, včetně odpojení od elektrorozvodů a likvidace</t>
  </si>
  <si>
    <t xml:space="preserve">731-Dem.-05</t>
  </si>
  <si>
    <t xml:space="preserve">Demontáž armatur přírubových v kotelnách a strojovnách, včetně likvidace</t>
  </si>
  <si>
    <t xml:space="preserve">731-Dem.-06</t>
  </si>
  <si>
    <t xml:space="preserve">Demontáž potrubí ÚT v kotelnách a strojovnách, včetně konzol a tepelné izolace do DN50, včetně likvidace</t>
  </si>
  <si>
    <t xml:space="preserve">731-Dem.-07</t>
  </si>
  <si>
    <t xml:space="preserve">Demontáž stávající VZT žaluzie v okenním otvoru, rozměr 600x400 mm, včetně likvidace</t>
  </si>
  <si>
    <t xml:space="preserve">731-Ost.</t>
  </si>
  <si>
    <t xml:space="preserve">Ostatní</t>
  </si>
  <si>
    <t xml:space="preserve">731- Ost.-01</t>
  </si>
  <si>
    <t xml:space="preserve">Nátěry syntetické potrubí ocelového do DN 100, barva základní antikorozní</t>
  </si>
  <si>
    <t xml:space="preserve">731- Ost.-02</t>
  </si>
  <si>
    <t xml:space="preserve">Topná a tlaková zkouška dle ČSN 060310</t>
  </si>
  <si>
    <t xml:space="preserve">731- Ost.-03</t>
  </si>
  <si>
    <t xml:space="preserve">Propláchnutí systému</t>
  </si>
  <si>
    <t xml:space="preserve">731- Ost.-04</t>
  </si>
  <si>
    <t xml:space="preserve">Vypuštění stávající otopné soustavy</t>
  </si>
  <si>
    <t xml:space="preserve">731- Ost.-05</t>
  </si>
  <si>
    <t xml:space="preserve">Napuštění otopné soustavy vodou o předepsaných parametrech a odvzdušnění otopné soustavy</t>
  </si>
  <si>
    <t xml:space="preserve">731- Ost.-06</t>
  </si>
  <si>
    <t xml:space="preserve">Vyregulování otopné soustavy- nastavení pracovního bodu oběhových čerpadel, ekvitermních křivek, odladění celého systému ÚT během zkušebního provozu dle požadav</t>
  </si>
  <si>
    <t xml:space="preserve">Vyregulování otopné soustavy- nastavení pracovního bodu oběhových čerpadel, ekvitermních křivek, odladění celého systému ÚT během zkušebního provozu dle požadavků provozovatele</t>
  </si>
  <si>
    <t xml:space="preserve">731- Ost.-07</t>
  </si>
  <si>
    <t xml:space="preserve">Přesuny hmot</t>
  </si>
  <si>
    <t xml:space="preserve">731- Ost.-08</t>
  </si>
  <si>
    <t xml:space="preserve">Nátěry pomocných konstrukcí, 2x základní barva, 1x email</t>
  </si>
  <si>
    <t xml:space="preserve">731- Ost.-09</t>
  </si>
  <si>
    <t xml:space="preserve">Označovací štítky na potrubí</t>
  </si>
  <si>
    <t xml:space="preserve">731- Ost.-10</t>
  </si>
  <si>
    <t xml:space="preserve">Zaškolení obsluhy, uvedení systému do provozu</t>
  </si>
  <si>
    <t xml:space="preserve">731- Ost.-11</t>
  </si>
  <si>
    <t xml:space="preserve">Označovací štítek na dveře kotelny</t>
  </si>
  <si>
    <t xml:space="preserve">731- Ost.-12</t>
  </si>
  <si>
    <t xml:space="preserve">Přenosný hasící přístroj CO2 s hasící schopností 55 B</t>
  </si>
  <si>
    <t xml:space="preserve">731- Ost.-13</t>
  </si>
  <si>
    <t xml:space="preserve">Detektor pro kontrolu těsnosti spojů</t>
  </si>
  <si>
    <t xml:space="preserve">731- Ost.-14</t>
  </si>
  <si>
    <t xml:space="preserve">Lékárnička pro první pomoc</t>
  </si>
  <si>
    <t xml:space="preserve">731- Ost.-15</t>
  </si>
  <si>
    <t xml:space="preserve">Bateriová svítilna</t>
  </si>
  <si>
    <t xml:space="preserve">731- Ost.-16</t>
  </si>
  <si>
    <t xml:space="preserve">Detektor na oxid uhelnatý</t>
  </si>
  <si>
    <t xml:space="preserve">731-P</t>
  </si>
  <si>
    <t xml:space="preserve">Potrubí odvodu spalin- PPr potrubí</t>
  </si>
  <si>
    <t xml:space="preserve">731-P-01</t>
  </si>
  <si>
    <t xml:space="preserve">Kaskádová sada odkouření DN200 pro dva kotle s výstupem spalinového potrubí DN100</t>
  </si>
  <si>
    <t xml:space="preserve">731-P-02</t>
  </si>
  <si>
    <t xml:space="preserve">Sada šachty DN200, vč. patního kolena a hlavice</t>
  </si>
  <si>
    <t xml:space="preserve">731-P-03</t>
  </si>
  <si>
    <t xml:space="preserve">Trubka DN100, 500 mm, plast</t>
  </si>
  <si>
    <t xml:space="preserve">731-P-04</t>
  </si>
  <si>
    <t xml:space="preserve">Koleno DN100, 87°, plast</t>
  </si>
  <si>
    <t xml:space="preserve">731-P-05</t>
  </si>
  <si>
    <t xml:space="preserve">Revizní koleno DN200, 87°, plast</t>
  </si>
  <si>
    <t xml:space="preserve">731-P-06</t>
  </si>
  <si>
    <t xml:space="preserve">Trubka DN200, 2000 mm, plast</t>
  </si>
  <si>
    <t xml:space="preserve">731-P-07</t>
  </si>
  <si>
    <t xml:space="preserve">Trubka DN200, 1000 mm, plast</t>
  </si>
  <si>
    <t xml:space="preserve">731-P-08</t>
  </si>
  <si>
    <t xml:space="preserve">Trubka DN200, 500 mm, plast</t>
  </si>
  <si>
    <t xml:space="preserve">731-P-09</t>
  </si>
  <si>
    <t xml:space="preserve">Rozpěrný držák do komína DN200, nerez</t>
  </si>
  <si>
    <t xml:space="preserve">731-P-10</t>
  </si>
  <si>
    <t xml:space="preserve">Těsnící, kotvící a instalační materiál</t>
  </si>
  <si>
    <t xml:space="preserve">731-PO</t>
  </si>
  <si>
    <t xml:space="preserve">Potrubí</t>
  </si>
  <si>
    <t xml:space="preserve">731-PO-01</t>
  </si>
  <si>
    <t xml:space="preserve">Potrubí ocelové bezešvé DN65, spojované svařováním, včetně tvarovek, spojovacího materiálu, konzol</t>
  </si>
  <si>
    <t xml:space="preserve">731-PO-02</t>
  </si>
  <si>
    <t xml:space="preserve">Potrubí ocelové bezešvé DN50, spojované svařováním, včetně tvarovek, spojovacího materiálu, konzol</t>
  </si>
  <si>
    <t xml:space="preserve">731-PO-03</t>
  </si>
  <si>
    <t xml:space="preserve">Potrubí ocelové bezešvé DN40, spojované svařováním, včetně tvarovek, spojovacího materiálu, konzol</t>
  </si>
  <si>
    <t xml:space="preserve">731-PO-04</t>
  </si>
  <si>
    <t xml:space="preserve">Potrubí ocelové bezešvé DN32, spojované svařováním, včetně tvarovek, spojovacího materiálu, konzol</t>
  </si>
  <si>
    <t xml:space="preserve">731-PO-05</t>
  </si>
  <si>
    <t xml:space="preserve">Potrubí ocelové bezešvé DN25, spojované svařováním, včetně tvarovek, spojovacího materiálu, konzol</t>
  </si>
  <si>
    <t xml:space="preserve">731-PO-06</t>
  </si>
  <si>
    <t xml:space="preserve">Potrubí ocelové bezešvé DN20, spojované svařováním, včetně tvarovek, spojovacího materiálu, konzol</t>
  </si>
  <si>
    <t xml:space="preserve">731-PO-07</t>
  </si>
  <si>
    <t xml:space="preserve">Měděné potrubí hladké, polotvrdé, spojované měkkým pájením, včetně tvarovek, spojovacího materiálu, konzol, kotvícího a instalačního materiálu, Ć35x1,5 mm</t>
  </si>
  <si>
    <t xml:space="preserve">731-PO-08</t>
  </si>
  <si>
    <t xml:space="preserve">Měděné potrubí hladké, polotvrdé, spojované měkkým pájením, včetně tvarovek, spojovacího materiálu, konzol, kotvícího a instalačního materiálu, Ć28x1,5 mm</t>
  </si>
  <si>
    <t xml:space="preserve">731-PO-09</t>
  </si>
  <si>
    <t xml:space="preserve">Napojení nových ocelových rozvodů na stávající ocelové rozvody do DN50, včetně instalačního a spojovacího materiálu</t>
  </si>
  <si>
    <t xml:space="preserve">731-PP</t>
  </si>
  <si>
    <t xml:space="preserve">Potrubí přívodu spalovacího vzduchu- PPr potrubí</t>
  </si>
  <si>
    <t xml:space="preserve">731-PP-01</t>
  </si>
  <si>
    <t xml:space="preserve">Napojení na hrdlo VZT žaluzie pozink</t>
  </si>
  <si>
    <t xml:space="preserve">731-PP-02</t>
  </si>
  <si>
    <t xml:space="preserve">731-PP-03</t>
  </si>
  <si>
    <t xml:space="preserve">731-PP-04</t>
  </si>
  <si>
    <t xml:space="preserve">731-PP-05</t>
  </si>
  <si>
    <t xml:space="preserve">731-PP-06</t>
  </si>
  <si>
    <t xml:space="preserve">Tepelná izolace z polyethylenových tepelně-izolačních návleků, rozměr- vnitřní průmět/ tloušťka, 200 mm/5 mm</t>
  </si>
  <si>
    <t xml:space="preserve">731-PP-07</t>
  </si>
  <si>
    <t xml:space="preserve">Tepelná izolace z polyethylenových tepelně-izolačních návleků, rozměr- vnitřní průmět/ tloušťka, 100 mm/5 mm</t>
  </si>
  <si>
    <t xml:space="preserve">731-PP-08</t>
  </si>
  <si>
    <t xml:space="preserve">Konzole, těsnící, kotvící a instalační materiál</t>
  </si>
  <si>
    <t xml:space="preserve">731-PP-09</t>
  </si>
  <si>
    <t xml:space="preserve">Termohydraulický oddělovač, Qmax= 20 m3/h, včetně tepelné izolace- PUR tl. 30 mm, stojanu, odkalení a odvzdušnění, připojovací rozměry- 4xDN65- přírubové připoj</t>
  </si>
  <si>
    <t xml:space="preserve">Termohydraulický oddělovač, Qmax= 20 m3/h, včetně tepelné izolace- PUR tl. 30 mm, stojanu, odkalení a odvzdušnění, připojovací rozměry- 4xDN65- přírubové připojení, včetně protipřírub a těsnění</t>
  </si>
  <si>
    <t xml:space="preserve">731-PP-10</t>
  </si>
  <si>
    <t xml:space="preserve">Trubkový rozdělovač/sběrač, DN150, l=1800 mm, zakončení klenutnými dny, přívod z boku DN65-příruba, výstupy- DN50, 4xDN40, DN32, DN25, PN10, základná nátěr, vč.</t>
  </si>
  <si>
    <t xml:space="preserve">Trubkový rozdělovač/sběrač, DN150, l=1800 mm, zakončení klenutnými dny, přívod z boku DN65-příruba, výstupy- DN50, 4xDN40, DN32, DN25, PN10, základná nátěr, vč. návarků pro napouštění/vypouštění, jímku teploměru,</t>
  </si>
  <si>
    <t xml:space="preserve">731-PP-11</t>
  </si>
  <si>
    <t xml:space="preserve">Tepelné izolace trubkového rozdělovače/sběrače DN150, délky 1800 mm, z tepelně izolačních návleků z minerální vaty kašírované Al-fólií tl. 80 mm, včetně spojova</t>
  </si>
  <si>
    <t xml:space="preserve">Tepelné izolace trubkového rozdělovače/sběrače DN150, délky 1800 mm, z tepelně izolačních návleků z minerální vaty kašírované Al-fólií tl. 80 mm, včetně spojovacího materiálu</t>
  </si>
  <si>
    <t xml:space="preserve">731-PP-12</t>
  </si>
  <si>
    <t xml:space="preserve">Stavitelná konzole pro trubkový rozdělovač/sběrač DN150 na podlahu, povrchová úprava pozink,vč. spojovacího a instalačního materiálu</t>
  </si>
  <si>
    <t xml:space="preserve">731-PP-13</t>
  </si>
  <si>
    <t xml:space="preserve">Tlaková expanzní nádoba ÚT, V=250 l/0,6 Mpa</t>
  </si>
  <si>
    <t xml:space="preserve">731-PP-14</t>
  </si>
  <si>
    <t xml:space="preserve">Automatické doplňovací zařízení topné vody, charakteristická hodnota průtoku Q=1,45 m3/h, pmax=10bar, tmax=90°C, RS485 rozhraní, 230V/50Hz, vč. oddělovacího čle</t>
  </si>
  <si>
    <t xml:space="preserve">Automatické doplňovací zařízení topné vody, charakteristická hodnota průtoku Q=1,45 m3/h, pmax=10bar, tmax=90°C, RS485 rozhraní, 230V/50Hz, vč. oddělovacího členu, vodoměru, uzavíracích armatur a konzol na stěnu</t>
  </si>
  <si>
    <t xml:space="preserve">731-PP-15</t>
  </si>
  <si>
    <t xml:space="preserve">Neutralizační zařízení, Vmax=210l/hod, včetně náplně</t>
  </si>
  <si>
    <t xml:space="preserve">731-PP-16</t>
  </si>
  <si>
    <t xml:space="preserve">Zásobník TV s integrovaným trubkovým výměníkem S=1,7 m2, včetně hořčíkové anody, návlekové tepelné izolace z rouna s krycí plastovou fólií, V=300 l</t>
  </si>
  <si>
    <t xml:space="preserve">731-PP-17</t>
  </si>
  <si>
    <t xml:space="preserve">Tlaková expanzní nádoba, V=18 l/1,0 MPa, vnitřní povrchová úprava pro pitnou vodu</t>
  </si>
  <si>
    <t xml:space="preserve">731-PP-18</t>
  </si>
  <si>
    <t xml:space="preserve">Elektrická topná patrona pro instalaci do zásobníkového ohřívače, vnitřní povrchová úprava pro pitnou vodu, P= 3 kW/230 V, G 6/4"</t>
  </si>
  <si>
    <t xml:space="preserve">731-TI</t>
  </si>
  <si>
    <t xml:space="preserve">Tepelné izolace</t>
  </si>
  <si>
    <t xml:space="preserve">731-TI-01</t>
  </si>
  <si>
    <t xml:space="preserve">Tep. izolace z minerálního vlákna, kašírovaná vyztuženou Al folií, vniřní pr./tl. 76/60 mm</t>
  </si>
  <si>
    <t xml:space="preserve">731-TI-02</t>
  </si>
  <si>
    <t xml:space="preserve">Tep. izolace z minerálního vlákna, kašírovaná vyztuženou Al folií, vniřní pr./tl. 54/50 mm</t>
  </si>
  <si>
    <t xml:space="preserve">731-TI-03</t>
  </si>
  <si>
    <t xml:space="preserve">Tep. izolace z minerálního vlákna, kašírovaná vyztuženou Al folií, vniřní pr./tl. 48/40 mm</t>
  </si>
  <si>
    <t xml:space="preserve">731-TI-04</t>
  </si>
  <si>
    <t xml:space="preserve">Tep. izolace z minerálního vlákna, kašírovaná vyztuženou Al folií, vniřní pr./tl. 42/40 mm</t>
  </si>
  <si>
    <t xml:space="preserve">731-TI-05</t>
  </si>
  <si>
    <t xml:space="preserve">Tep. izolace z minerálního vlákna, kašírovaná vyztuženou Al folií, vniřní pr./tl. 35/30 mm</t>
  </si>
  <si>
    <t xml:space="preserve">731-TI-06</t>
  </si>
  <si>
    <t xml:space="preserve">Tep. izolace z minerálního vlákna, kašírovaná vyztuženou Al folií, vniřní pr./tl. 28/25 mm</t>
  </si>
  <si>
    <t xml:space="preserve">731-Z</t>
  </si>
  <si>
    <t xml:space="preserve">Zařízení</t>
  </si>
  <si>
    <t xml:space="preserve">731-Z-01</t>
  </si>
  <si>
    <t xml:space="preserve">Plynový kondenzační kotel závěsný, nerezový teplovodní výměník, Q=111,9 kW(80/60°C), účinnost 97,9%(80/60°C), maximální teplota vody t=90°C, provozní přetlak vo</t>
  </si>
  <si>
    <t xml:space="preserve">Plynový kondenzační kotel závěsný, nerezový teplovodní výměník, Q=111,9 kW(80/60°C), účinnost 97,9%(80/60°C), maximální teplota vody t=90°C, provozní přetlak vody pmax=8 bar, napájení 230V/119W, možnost řízení výkonu kotle signálem 0-10V, včetně integrované zápachové uzávěrky pro odvod kondenzátu</t>
  </si>
  <si>
    <t xml:space="preserve">731-Z-02</t>
  </si>
  <si>
    <t xml:space="preserve">Uvedení kaskády plynových kondenzačních kotlů do provozu</t>
  </si>
  <si>
    <t xml:space="preserve">747-VZT</t>
  </si>
  <si>
    <t xml:space="preserve">VZT</t>
  </si>
  <si>
    <t xml:space="preserve">747-VZT-01</t>
  </si>
  <si>
    <t xml:space="preserve">VZT protidešťová žaluzie 200x400 mm- pozink, včetně osazení do otvoru v PUR okenní výplni</t>
  </si>
  <si>
    <t xml:space="preserve">747-VZT-02</t>
  </si>
  <si>
    <t xml:space="preserve">VZT protidešťová žaluzie 800x400 mm- pozink, včetně osazení do okenního otvoru</t>
  </si>
  <si>
    <t xml:space="preserve">747-VZT-03</t>
  </si>
  <si>
    <t xml:space="preserve">VZT PPr kruhové DN300, včetně spojovacího, kotvícího a instalačního materiálu</t>
  </si>
  <si>
    <t xml:space="preserve">747-VZT-04</t>
  </si>
  <si>
    <t xml:space="preserve">Tepelná izolace VZT potrubí DN300, včetně spojovacího materiálu</t>
  </si>
  <si>
    <t xml:space="preserve">747-VZT-05</t>
  </si>
  <si>
    <t xml:space="preserve">Připojovací box VZT 800x400 mm pro napojení PPr potrubí DN200, DN300, včetně napojení potrubí, napojení na VZT žaluzii</t>
  </si>
  <si>
    <t xml:space="preserve">97-St</t>
  </si>
  <si>
    <t xml:space="preserve">Stavební úpravy</t>
  </si>
  <si>
    <t xml:space="preserve">97-St-01</t>
  </si>
  <si>
    <t xml:space="preserve">Bourání větrací šachty ze zdiva z chel plných tl. 100 mm, včetně začištění přilehlých konstrukcí, včetně transportu suti a uložení na skládku</t>
  </si>
  <si>
    <t xml:space="preserve">97-St-02</t>
  </si>
  <si>
    <t xml:space="preserve">Vybourání otvoru do stávajícícho komínového zdiva pro spalinové PPr potrubí DN200, včetně povrchových úprav a začištění po montáži</t>
  </si>
  <si>
    <t xml:space="preserve">129</t>
  </si>
  <si>
    <t xml:space="preserve">97-St-03</t>
  </si>
  <si>
    <t xml:space="preserve">Krycí mřížka stávající jímky- pochozí rošt svařovaný 30x2 mm v rámu z ocelových L-profilů, povrchová úprava žárovým zinkováním, včetně osazení, spojovacího a in</t>
  </si>
  <si>
    <t xml:space="preserve">Krycí mřížka stávající jímky- pochozí rošt svařovaný 30x2 mm v rámu z ocelových L-profilů, povrchová úprava žárovým zinkováním, včetně osazení, spojovacího a instalačního materiálu</t>
  </si>
  <si>
    <t xml:space="preserve">747-A</t>
  </si>
  <si>
    <t xml:space="preserve">747-A-01</t>
  </si>
  <si>
    <t xml:space="preserve">Tlakově nezávislý a seřizovací automatický regulátor průtoku membránový, včetně uzavírací funkce, DN15, jmenovitý rozsah PN16, teplota média -10 až 120°C, včetn</t>
  </si>
  <si>
    <t xml:space="preserve">Tlakově nezávislý a seřizovací automatický regulátor průtoku membránový, včetně uzavírací funkce, DN15, jmenovitý rozsah PN16, teplota média -10 až 120°C, včetně zaregulování</t>
  </si>
  <si>
    <t xml:space="preserve">747-A-02</t>
  </si>
  <si>
    <t xml:space="preserve">Tlakově nezávislý a seřizovací automatický regulátor průtoku membránový, včetně uzavírací funkce, DN20, jmenovitý rozsah PN16, teplota média -10 až 120°C, včetn</t>
  </si>
  <si>
    <t xml:space="preserve">Tlakově nezávislý a seřizovací automatický regulátor průtoku membránový, včetně uzavírací funkce, DN20, jmenovitý rozsah PN16, teplota média -10 až 120°C, včetně zaregulování</t>
  </si>
  <si>
    <t xml:space="preserve">747-A-03</t>
  </si>
  <si>
    <t xml:space="preserve">Vyvažovací ventil s aretací nastavení, měření průtoku, tlaků a teploty, uzavírací, závitový, PN20, tmax=120°C, DN15, včetně šroubení, těsnění, měření a nastaven</t>
  </si>
  <si>
    <t xml:space="preserve">Vyvažovací ventil s aretací nastavení, měření průtoku, tlaků a teploty, uzavírací, závitový, PN20, tmax=120°C, DN15, včetně šroubení, těsnění, měření a nastavení průtoku</t>
  </si>
  <si>
    <t xml:space="preserve">747-A-04</t>
  </si>
  <si>
    <t xml:space="preserve">747-A-05</t>
  </si>
  <si>
    <t xml:space="preserve">747-A-07</t>
  </si>
  <si>
    <t xml:space="preserve">Tlakově nezávislý a seřizovací automatický regulátor průtoku membránový, včetně uzavírací funkce, DN25, jmenovitý rozsah PN16, teplota média -10 až 120°C, včetn</t>
  </si>
  <si>
    <t xml:space="preserve">Tlakově nezávislý a seřizovací automatický regulátor průtoku membránový, včetně uzavírací funkce, DN25, jmenovitý rozsah PN16, teplota média -10 až 120°C, včetně zaregulování</t>
  </si>
  <si>
    <t xml:space="preserve">747-A-08</t>
  </si>
  <si>
    <t xml:space="preserve">747-A-09</t>
  </si>
  <si>
    <t xml:space="preserve">747-A-10</t>
  </si>
  <si>
    <t xml:space="preserve">747-A-11</t>
  </si>
  <si>
    <t xml:space="preserve">747-A-12</t>
  </si>
  <si>
    <t xml:space="preserve">747-A-13</t>
  </si>
  <si>
    <t xml:space="preserve">Montáž - Trojcestný ventil směšovací, závitový, DN20, kvs=4,0, včetně servopohonu 230 V (dodávka MaR)</t>
  </si>
  <si>
    <t xml:space="preserve">747-A-14</t>
  </si>
  <si>
    <t xml:space="preserve">Čerpadlo oběhové závitové, s automatickou regulací výkonu, LED displej, indikace příkonu, Q=0,63 m3/h, hmax=3,0 m, P=22 W/230 V, včetně šroubení a těsnění</t>
  </si>
  <si>
    <t xml:space="preserve">747-A-15</t>
  </si>
  <si>
    <t xml:space="preserve">Pružná připojovací kus- nerezová flexi hadice l=500 mm, DN32</t>
  </si>
  <si>
    <t xml:space="preserve">747-Ost.</t>
  </si>
  <si>
    <t xml:space="preserve">747-Ostat.-01</t>
  </si>
  <si>
    <t xml:space="preserve">Tlaková zkouška dle ČSN 060310</t>
  </si>
  <si>
    <t xml:space="preserve">747-Ostat.-02</t>
  </si>
  <si>
    <t xml:space="preserve">747-Ostat.-03</t>
  </si>
  <si>
    <t xml:space="preserve">747-Ostat.-04</t>
  </si>
  <si>
    <t xml:space="preserve">747-Ostat.-05</t>
  </si>
  <si>
    <t xml:space="preserve">Zaškolení obsluhy, uvedení do provozu</t>
  </si>
  <si>
    <t xml:space="preserve">747-PO</t>
  </si>
  <si>
    <t xml:space="preserve">747- Potr.-01</t>
  </si>
  <si>
    <t xml:space="preserve">747- Potr.-02</t>
  </si>
  <si>
    <t xml:space="preserve">Měděné potrubí hladké, polotvrdé, spojované měkkým pájením, včetně tvarovek, spojovacího materiálu, konzol, kotvícího a instalačního materiálu ?22x1,0</t>
  </si>
  <si>
    <t xml:space="preserve">747- Potr.-03</t>
  </si>
  <si>
    <t xml:space="preserve">Měděné potrubí hladké, polotvrdé, spojované měkkým pájením, včetně tvarovek, spojovacího materiálu, konzol, kotvícího a instalačního materiálu ?18x1,0</t>
  </si>
  <si>
    <t xml:space="preserve">747- Potr.-04</t>
  </si>
  <si>
    <t xml:space="preserve">747- Potr.-05</t>
  </si>
  <si>
    <t xml:space="preserve">Příplatek k potrubí z trub měděných hladkých za zhotovení přípojky do rozměru 22x1,0</t>
  </si>
  <si>
    <t xml:space="preserve">747- Potr.-06</t>
  </si>
  <si>
    <t xml:space="preserve">Příplatek k potrubí z ocelových trub bezešvých za zhotovení přípojky do rozměru DN32</t>
  </si>
  <si>
    <t xml:space="preserve">747- Potr.-07</t>
  </si>
  <si>
    <t xml:space="preserve">Koordinace se zhotovitelem části VZT- souběh vedení potrubí</t>
  </si>
  <si>
    <t xml:space="preserve">747-TI</t>
  </si>
  <si>
    <t xml:space="preserve">747-TI-01</t>
  </si>
  <si>
    <t xml:space="preserve">Tepelné izolace z polyethylenových návleků, l=2m, včetně lepidla, tvarovek tloušťka /rozměr 13x22 mm</t>
  </si>
  <si>
    <t xml:space="preserve">747-TI-02</t>
  </si>
  <si>
    <t xml:space="preserve">Vinutá potrubní pouzdra z minerálního vlákna s variabilním vnitřním průměrem, kašírovaná vyztuženou hliníkovou folií, délka 1,2 m, včetně spojovacího a instalač</t>
  </si>
  <si>
    <t xml:space="preserve">Vinutá potrubní pouzdra z minerálního vlákna s variabilním vnitřním průměrem, kašírovaná vyztuženou hliníkovou folií, délka 1,2 m, včetně spojovacího a instalačního materiálu, vniřní pr./tl. 42/40 mm</t>
  </si>
  <si>
    <t xml:space="preserve">747-TI-03</t>
  </si>
  <si>
    <t xml:space="preserve">dtto 28/25 mm</t>
  </si>
  <si>
    <t xml:space="preserve">747-TI-04</t>
  </si>
  <si>
    <t xml:space="preserve">dtto 20/22 mm</t>
  </si>
  <si>
    <t xml:space="preserve">747-TI-05</t>
  </si>
  <si>
    <t xml:space="preserve">dtto 20/18 mm</t>
  </si>
  <si>
    <t xml:space="preserve">731-A-TRV</t>
  </si>
  <si>
    <t xml:space="preserve">Armatury TRV</t>
  </si>
  <si>
    <t xml:space="preserve">731-TRV-A-01</t>
  </si>
  <si>
    <t xml:space="preserve">Radiátorové ventilové těleso s přednastavením hodnoty kv, k napojení na ocelové potrubí, DN15, provedení přímé</t>
  </si>
  <si>
    <t xml:space="preserve">731-TRV-A-02</t>
  </si>
  <si>
    <t xml:space="preserve">Radiátorové ventilové těleso s přednastavením hodnoty kv, k napojení na ocelové potrubí, DN15, provedení rohové</t>
  </si>
  <si>
    <t xml:space="preserve">731-TRV-A-03</t>
  </si>
  <si>
    <t xml:space="preserve">Radiátorové ventilové těleso s přednastavením hodnoty kv, k napojení na ocelové potrubí, DN10, provedení přímé</t>
  </si>
  <si>
    <t xml:space="preserve">731-TRV-A-04</t>
  </si>
  <si>
    <t xml:space="preserve">Radiátorové ventilové těleso s přednastavením hodnoty kv k napojení na ocelové potrubí, DN10, provedení rohové</t>
  </si>
  <si>
    <t xml:space="preserve">731-TRV-A-05</t>
  </si>
  <si>
    <t xml:space="preserve">Uzavíratelné regulační šroubení s přednastavením hodnoty kv,PN10, t=120°C, k napojení na ocelové potrubí, DN15, provedení přímé</t>
  </si>
  <si>
    <t xml:space="preserve">731-TRV-A-06</t>
  </si>
  <si>
    <t xml:space="preserve">Uzavíratelné regulační šroubení s přednastavením hodnoty kv,PN10, t=120°C, k napojení na ocelové potrubí, DN15, provedení rohové</t>
  </si>
  <si>
    <t xml:space="preserve">731-TRV-A-07</t>
  </si>
  <si>
    <t xml:space="preserve">Uzavíratelné regulační šroubení s přednastavením hodnoty kv,PN10, t=120°C, k napojení na ocelové potrubí, DN10, provedení přímé</t>
  </si>
  <si>
    <t xml:space="preserve">731-TRV-A-08</t>
  </si>
  <si>
    <t xml:space="preserve">Uzavíratelné regulační šroubení s přednastavením hodnoty kv,PN10, t=120°C, k napojení na ocelové potrubí, DN10, provedení rohové</t>
  </si>
  <si>
    <t xml:space="preserve">731-TRV-A-09</t>
  </si>
  <si>
    <t xml:space="preserve">Termostatická hlavice pro veřejné prostory, včetně ochrany proti odcizení a neoprávněné manipulaci</t>
  </si>
  <si>
    <t xml:space="preserve">731-TRV-A-10</t>
  </si>
  <si>
    <t xml:space="preserve">Vyregulování ventilu nebo šroubení dvojregulačního s termostatickým ovládáním</t>
  </si>
  <si>
    <t xml:space="preserve">731-TRV-A-11</t>
  </si>
  <si>
    <t xml:space="preserve">Redukce pro výměnu původních radiátorových armatur za radiátorové ventily menších dimenzí Rp 1"x R 1/2"</t>
  </si>
  <si>
    <t xml:space="preserve">731-TRV-A-12</t>
  </si>
  <si>
    <t xml:space="preserve">Redukce pro výměnu původních radiátorových armatur za radiátorové ventily menších dimenzí Rp 3/4"x R 1/2"</t>
  </si>
  <si>
    <t xml:space="preserve">731-TRV-A-13</t>
  </si>
  <si>
    <t xml:space="preserve">Vsuvka se závitem pro prodloužení stavební délky ventilu R 3/8"</t>
  </si>
  <si>
    <t xml:space="preserve">731-TRV-A-14</t>
  </si>
  <si>
    <t xml:space="preserve">Vsuvka se závitem pro prodloužení stavební délky ventilu R 1/2"</t>
  </si>
  <si>
    <t xml:space="preserve">731-TRV-A-15</t>
  </si>
  <si>
    <t xml:space="preserve">Demontáž stávajícího radiátorového kohoutu do DN 25</t>
  </si>
  <si>
    <t xml:space="preserve">731-TRV-A-16</t>
  </si>
  <si>
    <t xml:space="preserve">Demontáž stávajícího topenářského šroubení do DN 25</t>
  </si>
  <si>
    <t xml:space="preserve">731-TRV-A-17</t>
  </si>
  <si>
    <t xml:space="preserve">Úprava stávající přípojky vratné vody pro osazení regulačního šroubení do DN 25(úprava délky, závitové připojení)</t>
  </si>
  <si>
    <t xml:space="preserve">731-OST.TR</t>
  </si>
  <si>
    <t xml:space="preserve">Ostatní-TRV</t>
  </si>
  <si>
    <t xml:space="preserve">731-TRV-Ost.-01</t>
  </si>
  <si>
    <t xml:space="preserve">731-TRV-Ost.-02</t>
  </si>
  <si>
    <t xml:space="preserve">731-TRV-Ost.-03</t>
  </si>
  <si>
    <t xml:space="preserve">731-TRV-Ost.-04</t>
  </si>
  <si>
    <t xml:space="preserve">Objekt:</t>
  </si>
  <si>
    <t xml:space="preserve">O1</t>
  </si>
  <si>
    <t xml:space="preserve">mat</t>
  </si>
  <si>
    <t xml:space="preserve">Montážní materiál</t>
  </si>
  <si>
    <t xml:space="preserve">171</t>
  </si>
  <si>
    <t xml:space="preserve">742-mat.-01</t>
  </si>
  <si>
    <t xml:space="preserve">Drátěný žlab 100x50 vč. montážního příslušenství</t>
  </si>
  <si>
    <t xml:space="preserve">172</t>
  </si>
  <si>
    <t xml:space="preserve">742-mat.-02</t>
  </si>
  <si>
    <t xml:space="preserve">Drátěný žlab 50x50 vč. montážního příslušenství</t>
  </si>
  <si>
    <t xml:space="preserve">173</t>
  </si>
  <si>
    <t xml:space="preserve">742-mat.-03</t>
  </si>
  <si>
    <t xml:space="preserve">PVC závěsné háky pro 15 kabelů</t>
  </si>
  <si>
    <t xml:space="preserve">174</t>
  </si>
  <si>
    <t xml:space="preserve">742-mat.-04</t>
  </si>
  <si>
    <t xml:space="preserve">PVC žlab 40x40 včetně montážního příslušenství</t>
  </si>
  <si>
    <t xml:space="preserve">175</t>
  </si>
  <si>
    <t xml:space="preserve">742-mat.-05</t>
  </si>
  <si>
    <t xml:space="preserve">PVC žlab 40x20 včetně montážního příslušenství</t>
  </si>
  <si>
    <t xml:space="preserve">176</t>
  </si>
  <si>
    <t xml:space="preserve">742-mat.-06</t>
  </si>
  <si>
    <t xml:space="preserve">PVC trubka pevná s vyšší požární odolností, DN20 včetně příchytek</t>
  </si>
  <si>
    <t xml:space="preserve">177</t>
  </si>
  <si>
    <t xml:space="preserve">742-mat.-07</t>
  </si>
  <si>
    <t xml:space="preserve">PVC trubka pevná DN20, včetně příchytek</t>
  </si>
  <si>
    <t xml:space="preserve">178</t>
  </si>
  <si>
    <t xml:space="preserve">742-mat.-08</t>
  </si>
  <si>
    <t xml:space="preserve">PVC trubka ohebná DN25 včetně příchytek</t>
  </si>
  <si>
    <t xml:space="preserve">179</t>
  </si>
  <si>
    <t xml:space="preserve">742-mat.-09</t>
  </si>
  <si>
    <t xml:space="preserve">Kabelové štítky plastové s popisem kabelu včetně upevnění na kabel</t>
  </si>
  <si>
    <t xml:space="preserve">180</t>
  </si>
  <si>
    <t xml:space="preserve">742-mat.-10</t>
  </si>
  <si>
    <t xml:space="preserve">Elektroinstalační krabice vč. svorek a průchodek</t>
  </si>
  <si>
    <t xml:space="preserve">181</t>
  </si>
  <si>
    <t xml:space="preserve">742-mat.-11</t>
  </si>
  <si>
    <t xml:space="preserve">Drobný instalační materiál - sada</t>
  </si>
  <si>
    <t xml:space="preserve">182</t>
  </si>
  <si>
    <t xml:space="preserve">742-mat.-12</t>
  </si>
  <si>
    <t xml:space="preserve">Protipožární kabelové ucpávky - dle PBŘ</t>
  </si>
  <si>
    <t xml:space="preserve">mat.-kab</t>
  </si>
  <si>
    <t xml:space="preserve">Kabely</t>
  </si>
  <si>
    <t xml:space="preserve">183</t>
  </si>
  <si>
    <t xml:space="preserve">742-mat.-kab-01</t>
  </si>
  <si>
    <t xml:space="preserve">JYTY 2Dx1</t>
  </si>
  <si>
    <t xml:space="preserve">184</t>
  </si>
  <si>
    <t xml:space="preserve">742-mat.-kab-02</t>
  </si>
  <si>
    <t xml:space="preserve">JYTY 4Dx1</t>
  </si>
  <si>
    <t xml:space="preserve">185</t>
  </si>
  <si>
    <t xml:space="preserve">742-mat.-kab-03</t>
  </si>
  <si>
    <t xml:space="preserve">JY(St)Y 2x2x0,8</t>
  </si>
  <si>
    <t xml:space="preserve">186</t>
  </si>
  <si>
    <t xml:space="preserve">742-mat.-kab-04</t>
  </si>
  <si>
    <t xml:space="preserve">J-H(st)H 2x2x0,8</t>
  </si>
  <si>
    <t xml:space="preserve">187</t>
  </si>
  <si>
    <t xml:space="preserve">742-mat.-kab-05</t>
  </si>
  <si>
    <t xml:space="preserve">CYKY 3Jx1,5</t>
  </si>
  <si>
    <t xml:space="preserve">188</t>
  </si>
  <si>
    <t xml:space="preserve">742-mat.-kab-06</t>
  </si>
  <si>
    <t xml:space="preserve">CYKY 5Jx1,5</t>
  </si>
  <si>
    <t xml:space="preserve">189</t>
  </si>
  <si>
    <t xml:space="preserve">742-mat.-kab-07</t>
  </si>
  <si>
    <t xml:space="preserve">CYKY 3Jx2,5</t>
  </si>
  <si>
    <t xml:space="preserve">190</t>
  </si>
  <si>
    <t xml:space="preserve">742-mat.-kab-08</t>
  </si>
  <si>
    <t xml:space="preserve">CYKY 3Ox2,5</t>
  </si>
  <si>
    <t xml:space="preserve">191</t>
  </si>
  <si>
    <t xml:space="preserve">742-mat.-kab-09</t>
  </si>
  <si>
    <t xml:space="preserve">CYKY 4Jx2,5</t>
  </si>
  <si>
    <t xml:space="preserve">192</t>
  </si>
  <si>
    <t xml:space="preserve">742-mat.-kab-10</t>
  </si>
  <si>
    <t xml:space="preserve">CYKY 5Jx2,5</t>
  </si>
  <si>
    <t xml:space="preserve">193</t>
  </si>
  <si>
    <t xml:space="preserve">742-mat.-kab-11</t>
  </si>
  <si>
    <t xml:space="preserve">CYKY 5Jx6</t>
  </si>
  <si>
    <t xml:space="preserve">194</t>
  </si>
  <si>
    <t xml:space="preserve">742-mat.-kab-12</t>
  </si>
  <si>
    <t xml:space="preserve">UTP CAT5e</t>
  </si>
  <si>
    <t xml:space="preserve">195</t>
  </si>
  <si>
    <t xml:space="preserve">742-mat.-kab-13</t>
  </si>
  <si>
    <t xml:space="preserve">CYA6 žz</t>
  </si>
  <si>
    <t xml:space="preserve">RE</t>
  </si>
  <si>
    <t xml:space="preserve">Rozvaděč elektroinstalace - doplnění jističe</t>
  </si>
  <si>
    <t xml:space="preserve">742-vyt.-RE-01</t>
  </si>
  <si>
    <t xml:space="preserve">Třífázový jistič 40A, charakteristika B</t>
  </si>
  <si>
    <t xml:space="preserve">742-vyt.-RE-02</t>
  </si>
  <si>
    <t xml:space="preserve">Další příslušenství rozvaděče: svorky, kabelové průchodky, štítky</t>
  </si>
  <si>
    <t xml:space="preserve">742-vyt.-RE-03</t>
  </si>
  <si>
    <t xml:space="preserve">Vývod pro ochranné pospojování /rozvaděč RT1/ pr. 6 mm2 Cu</t>
  </si>
  <si>
    <t xml:space="preserve">RT1</t>
  </si>
  <si>
    <t xml:space="preserve">Rozvaděč RT1 - vytápění</t>
  </si>
  <si>
    <t xml:space="preserve">742-vyt.-RT1-01</t>
  </si>
  <si>
    <t xml:space="preserve">Rozvaděčová skříň, svorkovnice nahoře, krytí IP54, rozměry šxvxh=600x1200x200 včetně vnitřní výbavy: hlavní vypínač 40A/400V, jističe, relé, signálky, ovladače</t>
  </si>
  <si>
    <t xml:space="preserve">742-vyt.-RT1-02</t>
  </si>
  <si>
    <t xml:space="preserve">Další příslušenství rozvaděče: bezpečnostní trafo 230V/24V/160VA, napěťový zdroj 24VDC/3A, servisní zásuvka 230V/10A, pomocná relé, jističe, svorky, pojistkové</t>
  </si>
  <si>
    <t xml:space="preserve">Další příslušenství rozvaděče: bezpečnostní trafo 230V/24V/160VA, napěťový zdroj 24VDC/3A, servisní zásuvka 230V/10A, pomocná relé, jističe, svorky, pojistkové svorky, kabelové průchodky, přepěťová ochrana III.st. atd.</t>
  </si>
  <si>
    <t xml:space="preserve">742-vyt.-RT1-03</t>
  </si>
  <si>
    <t xml:space="preserve">Vývod pro napájení plynového kotle, 230V včetně modulačního čerpadla v sestavě: jistič 10A/1B, montážní příslušenství</t>
  </si>
  <si>
    <t xml:space="preserve">742-vyt.-RT1-04</t>
  </si>
  <si>
    <t xml:space="preserve">Vývod pro elektronický motor čerpadla do 150W/230V. V sestavě: motorový spouštěč + jednotka pomoc.kontaktů, stykač + jednotky pomocných kontaktů, ovladač A-0-R</t>
  </si>
  <si>
    <t xml:space="preserve">Vývod pro elektronický motor čerpadla do 150W/230V. V sestavě: motorový spouštěč + jednotka pomoc.kontaktů, stykač + jednotky pomocných kontaktů, ovladač A-0-R a signálka chodu na panelu, montážní příslušenství</t>
  </si>
  <si>
    <t xml:space="preserve">742-vyt.-RT1-05</t>
  </si>
  <si>
    <t xml:space="preserve">Vývod pro napájení ohřívače vody v TUV zásobníku, topné těleso, 230V, 50Hz, Pmax=3kW: V sestavě: jistič 16A/1B, stykač + jednotky pomocných kontaktů, ovladač A-</t>
  </si>
  <si>
    <t xml:space="preserve">Vývod pro napájení ohřívače vody v TUV zásobníku, topné těleso, 230V, 50Hz, Pmax=3kW: V sestavě: jistič 16A/1B, stykač + jednotky pomocných kontaktů, ovladač A-0-R a signálka chodu na panelu, montážní příslušenství</t>
  </si>
  <si>
    <t xml:space="preserve">742-vyt.-RT1-06</t>
  </si>
  <si>
    <t xml:space="preserve">Vývod pro napájení DDC regulátoru MaR, 230V: V sestavě: jistič 6A/1B, montážní příslušenství</t>
  </si>
  <si>
    <t xml:space="preserve">742-vyt.-RT1-07</t>
  </si>
  <si>
    <t xml:space="preserve">Vývod pro ovládání stykačů 230V/50Hz: V sestavě: jistič 6A/1B, montážní příslušenství</t>
  </si>
  <si>
    <t xml:space="preserve">742-vyt.-RT1-08</t>
  </si>
  <si>
    <t xml:space="preserve">Vývod pro zásuvku automatického doplňovacího zařízení, 230V, v sestavě: jistič 16A/1B, proudový chránič 30mA, montážní příslušenství</t>
  </si>
  <si>
    <t xml:space="preserve">742-vyt.-RT1-09</t>
  </si>
  <si>
    <t xml:space="preserve">Vývod pro zásuvku kalového čerpadla, 230V, v sestavě: jistič 16A/1B, proudový chránič 30mA, montážní příslušenství</t>
  </si>
  <si>
    <t xml:space="preserve">742-vyt.-RT1-10</t>
  </si>
  <si>
    <t xml:space="preserve">Vývod pro světelný okruh v zázemí kotelny 230V v sestavě: jistič 10A/1B, montážní příslušenství</t>
  </si>
  <si>
    <t xml:space="preserve">742-vyt.-RT1-11</t>
  </si>
  <si>
    <t xml:space="preserve">Vývod pro zásuvkový okruh 230V/16A v kotelně v sestavě: jistič 16A/1B, proudový chránič 30mA, montážní příslušenství</t>
  </si>
  <si>
    <t xml:space="preserve">742-vyt.-RT1-12</t>
  </si>
  <si>
    <t xml:space="preserve">Vývod pro zásuvkový okruh 400V/16A v kotelně v sestavě: jistič 16A/3B, proudový chránič 30mA, montážní příslušenství</t>
  </si>
  <si>
    <t xml:space="preserve">742-vyt.-RT1-13</t>
  </si>
  <si>
    <t xml:space="preserve">Vývod rezervní v sestavě: jistič 10A/1B, montážní příslušenství</t>
  </si>
  <si>
    <t xml:space="preserve">742-vyt.-RT1-14</t>
  </si>
  <si>
    <t xml:space="preserve">Vývod pro ochranné pospojování /strojovna/ pr. 6 mm2 Cu</t>
  </si>
  <si>
    <t xml:space="preserve">ŘS-RT1</t>
  </si>
  <si>
    <t xml:space="preserve">Řídící systém (RT1)</t>
  </si>
  <si>
    <t xml:space="preserve">742-vyt.-ŘS-RT1</t>
  </si>
  <si>
    <t xml:space="preserve">DDC regulátor včetně rozšiřujících modulů, RS485, komunikace Modbus, komunikace Ethernet, displej 4x20 znaků, klávesnice, 7xAO, 30xDI, 14xDO, 13xAI, webový serv</t>
  </si>
  <si>
    <t xml:space="preserve">DDC regulátor včetně rozšiřujících modulů, RS485, komunikace Modbus, komunikace Ethernet, displej 4x20 znaků, klávesnice, 7xAO, 30xDI, 14xDO, 13xAI, webový server</t>
  </si>
  <si>
    <t xml:space="preserve">Ethernet switch, 8 portů</t>
  </si>
  <si>
    <t xml:space="preserve">SL</t>
  </si>
  <si>
    <t xml:space="preserve">Služby</t>
  </si>
  <si>
    <t xml:space="preserve">200</t>
  </si>
  <si>
    <t xml:space="preserve">742-SL-06</t>
  </si>
  <si>
    <t xml:space="preserve">Zasekání kabelů pod omítku</t>
  </si>
  <si>
    <t xml:space="preserve">201</t>
  </si>
  <si>
    <t xml:space="preserve">742-SL-07</t>
  </si>
  <si>
    <t xml:space="preserve">Začištění omítek - dodávka stavby</t>
  </si>
  <si>
    <t xml:space="preserve">203</t>
  </si>
  <si>
    <t xml:space="preserve">742-SL-09</t>
  </si>
  <si>
    <t xml:space="preserve">Demontáž stávající instalace MaR pro vytápění a ekologická likvidace</t>
  </si>
  <si>
    <t xml:space="preserve">204</t>
  </si>
  <si>
    <t xml:space="preserve">742-SL-10</t>
  </si>
  <si>
    <t xml:space="preserve">Demontáž stávající instalace MaR pro větrání kuchyně a ekologická likvidace</t>
  </si>
  <si>
    <t xml:space="preserve">205</t>
  </si>
  <si>
    <t xml:space="preserve">742-SL-11</t>
  </si>
  <si>
    <t xml:space="preserve">Výchozí revize el. zařízení</t>
  </si>
  <si>
    <t xml:space="preserve">207</t>
  </si>
  <si>
    <t xml:space="preserve">742-SL-13</t>
  </si>
  <si>
    <t xml:space="preserve">Funkční zkouška 72hod.</t>
  </si>
  <si>
    <t xml:space="preserve">208</t>
  </si>
  <si>
    <t xml:space="preserve">742-SL-14</t>
  </si>
  <si>
    <t xml:space="preserve">Zaškolení obsluhy, návod k obsluze</t>
  </si>
  <si>
    <t xml:space="preserve">Stav.</t>
  </si>
  <si>
    <t xml:space="preserve">Stavební elektroinstalace</t>
  </si>
  <si>
    <t xml:space="preserve">164</t>
  </si>
  <si>
    <t xml:space="preserve">742-vyt.-Stav.-</t>
  </si>
  <si>
    <t xml:space="preserve">Zásuvka IP44, 230V~, 16A, zásuvkový okruh v kotelně</t>
  </si>
  <si>
    <t xml:space="preserve">165</t>
  </si>
  <si>
    <t xml:space="preserve">Zásuvka IP44, 400V~, 16A, zásuvkový okruh v kotelně</t>
  </si>
  <si>
    <t xml:space="preserve">166</t>
  </si>
  <si>
    <t xml:space="preserve">Zásuvka IP44, 230V~, 16A, pro aut. dopouštění</t>
  </si>
  <si>
    <t xml:space="preserve">167</t>
  </si>
  <si>
    <t xml:space="preserve">Zásuvka IP44, 230V~, 16A, pro kalové čerpadlo</t>
  </si>
  <si>
    <t xml:space="preserve">168</t>
  </si>
  <si>
    <t xml:space="preserve">Vypínač IP44, 230V~, 10A</t>
  </si>
  <si>
    <t xml:space="preserve">169</t>
  </si>
  <si>
    <t xml:space="preserve">Celoplastové zářivkové svítidlo, 1x36W, T8/G13, IP65, včetně trubic T8 a starterů (osvětlení kotelny)</t>
  </si>
  <si>
    <t xml:space="preserve">170</t>
  </si>
  <si>
    <t xml:space="preserve">Vývod pro ochranné pospojování /kotelna, zázemí/ pr. 6mm2 Cu</t>
  </si>
  <si>
    <t xml:space="preserve">PM-RA10-TU</t>
  </si>
  <si>
    <t xml:space="preserve">Okruh TUV - kuchyně</t>
  </si>
  <si>
    <t xml:space="preserve">741-PM-RA10-TUV</t>
  </si>
  <si>
    <t xml:space="preserve">Odporový snímač teploty Ni1000/6180ppm, do jímky, rozsah -30 až +120°C, krytí IP54, zapojení do rozvaděče RA10</t>
  </si>
  <si>
    <t xml:space="preserve">Jímka pro čidlo teploty, G1/2", 220 mm</t>
  </si>
  <si>
    <t xml:space="preserve">Dvoucestný regulační ventil, DN32, kvs=16</t>
  </si>
  <si>
    <t xml:space="preserve">Servopohon ventilu včetně adaptéru, 10Nm, napájení 24V AC nebo DC, ovládání otevř./zavř., zapojení do rozvaděče RA10</t>
  </si>
  <si>
    <t xml:space="preserve">Regulátor teploty kapilárový, 0 až 90°C, kapilára 10 cm, rozpínací kontakt, zapojení do rozvaděče RA10</t>
  </si>
  <si>
    <t xml:space="preserve">Jímka pro regulátor teploty, G1/2", 70 mm</t>
  </si>
  <si>
    <t xml:space="preserve">Ohřívač vody zásobníkový, topné těleso, napájení 230V, 50Hz, Pmax=3kW, provedení nerez, zapojení do rozvaděče RA10 - dodávka ÚT</t>
  </si>
  <si>
    <t xml:space="preserve">Čerpadlo oběhové s elektronickým řízením, napájení 230V, 50Hz, Pmax=25W, zapojení do rozvaděče RA10 - dodávka ÚT</t>
  </si>
  <si>
    <t xml:space="preserve">PM-RT1-JK</t>
  </si>
  <si>
    <t xml:space="preserve">Ekvitermní okruh ÚT - jídelna a kuchyně</t>
  </si>
  <si>
    <t xml:space="preserve">742-vyt.-PM-RT1</t>
  </si>
  <si>
    <t xml:space="preserve">Čerpadlo oběhové s elektronickým řízením, napájení 230V, 50Hz, Pmax=91W - dodávka ÚT</t>
  </si>
  <si>
    <t xml:space="preserve">Třícestný regulační ventil, DN25, kvs=10</t>
  </si>
  <si>
    <t xml:space="preserve">Servopohon ventilu včetně adaptéru, napájení 24V AC nebo DC, ovládání 0-10V</t>
  </si>
  <si>
    <t xml:space="preserve">Odporový snímač teploty Ni1000/6180ppm, příložný, rozsah -30 až +120°C, krytí IP54</t>
  </si>
  <si>
    <t xml:space="preserve">PM-RT1-K-0</t>
  </si>
  <si>
    <t xml:space="preserve">Okruh plynových kotlů</t>
  </si>
  <si>
    <t xml:space="preserve">Plynový kondenzační kotel, napájení 230V/119W, možnost řízení výkonu kotle signálem 0-10V, signalizace poruchy kotle, ovládání kotle on/off</t>
  </si>
  <si>
    <t xml:space="preserve">Modulační čerpadlo plynového kotle, napájení 230V/124W, zapojení do regulace plynového kotle</t>
  </si>
  <si>
    <t xml:space="preserve">Odporový snímač teploty Ni1000/6180ppm, do jímky, rozsah -30 až +120°C, krytí IP54</t>
  </si>
  <si>
    <t xml:space="preserve">Jímka pro čidlo teploty, provedení mosaz, délka 100 mm</t>
  </si>
  <si>
    <t xml:space="preserve">Odporový snímač teploty venkovní, Ni1000/6180ppm, IP54, -50 až +70°C</t>
  </si>
  <si>
    <t xml:space="preserve">PM-RT1-KČ</t>
  </si>
  <si>
    <t xml:space="preserve">Okruh kalového čerpadla</t>
  </si>
  <si>
    <t xml:space="preserve">152</t>
  </si>
  <si>
    <t xml:space="preserve">Kalové čerpadlo s plovákovým spínačem, napájení 230V/1100W, zapojení do zásuvky - dodávka ÚT</t>
  </si>
  <si>
    <t xml:space="preserve">PM-RT1-PS</t>
  </si>
  <si>
    <t xml:space="preserve">Poruchová signalizace kotelny</t>
  </si>
  <si>
    <t xml:space="preserve">153</t>
  </si>
  <si>
    <t xml:space="preserve">Snímač tlaku, rozsah 0 až 6 bar, napájení 24V AC nebo DC, výstupní signál 0-10V</t>
  </si>
  <si>
    <t xml:space="preserve">154</t>
  </si>
  <si>
    <t xml:space="preserve">742vyt.-PM-RT1</t>
  </si>
  <si>
    <t xml:space="preserve">Manometrické příslušenství - návarek, kohout, těsnění</t>
  </si>
  <si>
    <t xml:space="preserve">155</t>
  </si>
  <si>
    <t xml:space="preserve">Hřibové tlačítko červené s aretací v plastové skříni, kontakty 1/1, 230V, tlačítko s ochranným krytem - sklem proti nahodilé manipulaci</t>
  </si>
  <si>
    <t xml:space="preserve">156</t>
  </si>
  <si>
    <t xml:space="preserve">Houkačka, signálka 230V/50Hz v plastové skříni</t>
  </si>
  <si>
    <t xml:space="preserve">157</t>
  </si>
  <si>
    <t xml:space="preserve">Odporový snímač teploty prostorový, Ni1000/6180ppm, IP54, -50 až +70°C</t>
  </si>
  <si>
    <t xml:space="preserve">158</t>
  </si>
  <si>
    <t xml:space="preserve">Snímač zaplavení, s reléovým výstupem, montáž na DIN lištu, výstup OUT E, relé, napájení 24V DC nebo 24V AC + vodivostní sonda</t>
  </si>
  <si>
    <t xml:space="preserve">159</t>
  </si>
  <si>
    <t xml:space="preserve">Detektor zemního plynu dvoustupňový, 2x výstupní relé 230V, napájení 230V/50Hz, IP54</t>
  </si>
  <si>
    <t xml:space="preserve">160</t>
  </si>
  <si>
    <t xml:space="preserve">Plynový ventil kotelny, napájení 230V/50Hz, 50W, bez napětí uzavřen - dodávka plynoinstalace</t>
  </si>
  <si>
    <t xml:space="preserve">161</t>
  </si>
  <si>
    <t xml:space="preserve">Regulátor teploty kapilárový, 0 až 90°C, kapilára 10 cm, rozpínací kontakt</t>
  </si>
  <si>
    <t xml:space="preserve">162</t>
  </si>
  <si>
    <t xml:space="preserve">163</t>
  </si>
  <si>
    <t xml:space="preserve">Automatické doplňovací zařízení, napájení 230V/10W, zapojení do zásuvky, signalizace poruchy - dodávka ÚT</t>
  </si>
  <si>
    <t xml:space="preserve">PM-RT1-ŠV</t>
  </si>
  <si>
    <t xml:space="preserve">Ekvitermní okruh ÚT - škola východ</t>
  </si>
  <si>
    <t xml:space="preserve">Třícestný regulační ventil, DN32, kvs=16</t>
  </si>
  <si>
    <t xml:space="preserve">PM-RT1-ŠZ</t>
  </si>
  <si>
    <t xml:space="preserve">Ekvitermní okruh ÚT - škola západ</t>
  </si>
  <si>
    <t xml:space="preserve">PM-RT1-T.1</t>
  </si>
  <si>
    <t xml:space="preserve">Okruh VZT jednotky a okruh TUV - kuchyně</t>
  </si>
  <si>
    <t xml:space="preserve">Čerpadlo oběhové s elektronickým řízením, napájení 230V, 50Hz, Pmax=124W - dodávka ÚT</t>
  </si>
  <si>
    <t xml:space="preserve">PM-RT1-TUV</t>
  </si>
  <si>
    <t xml:space="preserve">Okruh TUV - škola</t>
  </si>
  <si>
    <t xml:space="preserve">Čerpadlo oběhové s elektronickým řízením, napájení 230V, 50Hz, Pmax=25W - dodávka ÚT</t>
  </si>
  <si>
    <t xml:space="preserve">Ohřívač vody zásobníkový, topné těleso, napájení 230V, 50Hz, Pmax=3kW, provedení nerez - dodávka ÚT</t>
  </si>
  <si>
    <t xml:space="preserve">PM-RT1-UTŠ</t>
  </si>
  <si>
    <t xml:space="preserve">Ekvitermní okruh ÚT - škola 4.NP</t>
  </si>
  <si>
    <t xml:space="preserve">Čerpadlo oběhové s elektronickým řízením, napájení 230V, 50Hz, Pmax=45W - dodávka ÚT</t>
  </si>
  <si>
    <t xml:space="preserve">148</t>
  </si>
  <si>
    <t xml:space="preserve">Třícestný regulační ventil, DN25, kvs=6,3</t>
  </si>
  <si>
    <t xml:space="preserve">149</t>
  </si>
  <si>
    <t xml:space="preserve">150</t>
  </si>
  <si>
    <t xml:space="preserve">PM-RT1-VZT</t>
  </si>
  <si>
    <t xml:space="preserve">Okruh VZT jednotky - škola</t>
  </si>
  <si>
    <t xml:space="preserve">151</t>
  </si>
  <si>
    <t xml:space="preserve">723</t>
  </si>
  <si>
    <t xml:space="preserve">Vnitřní plynovod</t>
  </si>
  <si>
    <t xml:space="preserve">723.12</t>
  </si>
  <si>
    <t xml:space="preserve">revize domovního plynovodu</t>
  </si>
  <si>
    <t xml:space="preserve">723.18</t>
  </si>
  <si>
    <t xml:space="preserve">bezpečnostní rychlouzávěr DN 65</t>
  </si>
  <si>
    <t xml:space="preserve">723.20</t>
  </si>
  <si>
    <t xml:space="preserve">skříň ocelová pro HUK - 750-300-450 s dvířky</t>
  </si>
  <si>
    <t xml:space="preserve">723.21</t>
  </si>
  <si>
    <t xml:space="preserve">štítky orientační na stěnu</t>
  </si>
  <si>
    <t xml:space="preserve">723.25</t>
  </si>
  <si>
    <t xml:space="preserve">odvzdušňovací oblouk DN 32 - 180°</t>
  </si>
  <si>
    <t xml:space="preserve">723.28</t>
  </si>
  <si>
    <t xml:space="preserve">uvedení spotřebiče do provozu</t>
  </si>
  <si>
    <t xml:space="preserve">723.31</t>
  </si>
  <si>
    <t xml:space="preserve">Plynoměrný sloupek zděný (z bet bílů)</t>
  </si>
  <si>
    <t xml:space="preserve">723.5</t>
  </si>
  <si>
    <t xml:space="preserve">konzola plynovodu</t>
  </si>
  <si>
    <t xml:space="preserve">723.6</t>
  </si>
  <si>
    <t xml:space="preserve">dvířka plynoměrné skříně s větracím otvorem, zamykací, vnější</t>
  </si>
  <si>
    <t xml:space="preserve">723120805R00</t>
  </si>
  <si>
    <t xml:space="preserve">Demontáž potrubí svařovaného závitového DN 25-50</t>
  </si>
  <si>
    <t xml:space="preserve">723150304R00</t>
  </si>
  <si>
    <t xml:space="preserve">Potrubí ocelové hladké černé svařované D 32x2,6</t>
  </si>
  <si>
    <t xml:space="preserve">723150306R00</t>
  </si>
  <si>
    <t xml:space="preserve">Potrubí ocelové hladké černé svařované D 44,5x2,6</t>
  </si>
  <si>
    <t xml:space="preserve">723150313R00</t>
  </si>
  <si>
    <t xml:space="preserve">Potrubí ocelové hladké černé svařované D 76x3,2</t>
  </si>
  <si>
    <t xml:space="preserve">723150315R00</t>
  </si>
  <si>
    <t xml:space="preserve">Potrubí ocelové hladké černé svařované D 108x4</t>
  </si>
  <si>
    <t xml:space="preserve">723150369R00</t>
  </si>
  <si>
    <t xml:space="preserve">Potrubí ocel. černé svařované - chráničky D 89/3,6</t>
  </si>
  <si>
    <t xml:space="preserve">723150372R00</t>
  </si>
  <si>
    <t xml:space="preserve">Potrubí ocel. černé svařované -chráničky D 133/4,5</t>
  </si>
  <si>
    <t xml:space="preserve">723160206R00</t>
  </si>
  <si>
    <t xml:space="preserve">Přípojka k plynoměru, závitová bez ochozu G 6/4</t>
  </si>
  <si>
    <t xml:space="preserve">723160335R00</t>
  </si>
  <si>
    <t xml:space="preserve">Rozpěrka přípojky plynoměru G 6/4</t>
  </si>
  <si>
    <t xml:space="preserve">723190205R00</t>
  </si>
  <si>
    <t xml:space="preserve">Přípojka plynovodu, trubky závitové černé DN 32</t>
  </si>
  <si>
    <t xml:space="preserve">723190253R00</t>
  </si>
  <si>
    <t xml:space="preserve">Vyvedení a upevnění plynovodních výpustek DN 25</t>
  </si>
  <si>
    <t xml:space="preserve">723190901R00</t>
  </si>
  <si>
    <t xml:space="preserve">Uzavření nebo otevření plynového potrubí</t>
  </si>
  <si>
    <t xml:space="preserve">723190907R00</t>
  </si>
  <si>
    <t xml:space="preserve">Odvzdušnění a napuštění plynového potrubí</t>
  </si>
  <si>
    <t xml:space="preserve">723190909R00</t>
  </si>
  <si>
    <t xml:space="preserve">Zkouška tlaková plynového potrubí</t>
  </si>
  <si>
    <t xml:space="preserve">723215157R00</t>
  </si>
  <si>
    <t xml:space="preserve">Kohout kulový uzav. DN 65 do přírub</t>
  </si>
  <si>
    <t xml:space="preserve">723225113R00</t>
  </si>
  <si>
    <t xml:space="preserve">Ventil vzorkov.přímý.vnitřní z. DN15</t>
  </si>
  <si>
    <t xml:space="preserve">723230802R00</t>
  </si>
  <si>
    <t xml:space="preserve">Demontáž středotlakého regulátoru</t>
  </si>
  <si>
    <t xml:space="preserve">723234221RM9</t>
  </si>
  <si>
    <t xml:space="preserve">Regulátor středotlaký- R72 přímý</t>
  </si>
  <si>
    <t xml:space="preserve">723235111R00</t>
  </si>
  <si>
    <t xml:space="preserve">Kohout kulový,vnitřní-vnitřní z.KK G51 DN 15</t>
  </si>
  <si>
    <t xml:space="preserve">723235114R00</t>
  </si>
  <si>
    <t xml:space="preserve">Kohout kulový,vnitřní-vnitřní z.KK G51 DN 32</t>
  </si>
  <si>
    <t xml:space="preserve">723235115R00</t>
  </si>
  <si>
    <t xml:space="preserve">Kohout kulový,vnitřní-vnitřní z. KK G51 DN 40</t>
  </si>
  <si>
    <t xml:space="preserve">723261914R00</t>
  </si>
  <si>
    <t xml:space="preserve">Oprava - montáž plynoměru PS-16</t>
  </si>
  <si>
    <t xml:space="preserve">731100871R00</t>
  </si>
  <si>
    <t xml:space="preserve">Demontáž kotle závěsného, sporáku</t>
  </si>
  <si>
    <t xml:space="preserve">733190219R00</t>
  </si>
  <si>
    <t xml:space="preserve">Tlaková zkouška ocelového hladkého potrubí D 60,3</t>
  </si>
  <si>
    <t xml:space="preserve">733193928R00</t>
  </si>
  <si>
    <t xml:space="preserve">zaslepení potrubí dýnkem D 108 mm</t>
  </si>
  <si>
    <t xml:space="preserve">734411112R00</t>
  </si>
  <si>
    <t xml:space="preserve">Teploměr přímý s pouzdrem</t>
  </si>
  <si>
    <t xml:space="preserve">734421130R00</t>
  </si>
  <si>
    <t xml:space="preserve">Tlakoměr deformační 0-10 MPa, D 160</t>
  </si>
  <si>
    <t xml:space="preserve">734494214R00</t>
  </si>
  <si>
    <t xml:space="preserve">Návarky s trubkovým závitem G 3/4</t>
  </si>
  <si>
    <t xml:space="preserve">734499211R00</t>
  </si>
  <si>
    <t xml:space="preserve">Montáž návarků M 20 x 1,5</t>
  </si>
  <si>
    <t xml:space="preserve">998723102R00</t>
  </si>
  <si>
    <t xml:space="preserve">Přesun hmot pro vnitřní plynovod, výšky do 12 m</t>
  </si>
  <si>
    <t xml:space="preserve">Nátěry</t>
  </si>
  <si>
    <t xml:space="preserve">783425350R00</t>
  </si>
  <si>
    <t xml:space="preserve">Nátěr syntet. potrubí do DN 100 mm Z +2x +1x email</t>
  </si>
  <si>
    <t xml:space="preserve">970031035R00</t>
  </si>
  <si>
    <t xml:space="preserve">Vrtání jádrové do zdiva cihelného d 80-125mm</t>
  </si>
  <si>
    <t xml:space="preserve">VRN1</t>
  </si>
  <si>
    <t xml:space="preserve">Průzkumné, geodetické a projektové práce</t>
  </si>
  <si>
    <t xml:space="preserve">011503000</t>
  </si>
  <si>
    <t xml:space="preserve">Průzkumné, geodetické a projektové práce průzkumné práce stavební průzkum bez rozlišení- sondy</t>
  </si>
  <si>
    <t xml:space="preserve">011514000</t>
  </si>
  <si>
    <t xml:space="preserve">Průzkumné, geodetické a projektové práce průzkumné práce stavební průzkum průzkum stavebně-statický</t>
  </si>
  <si>
    <t xml:space="preserve">013254000</t>
  </si>
  <si>
    <t xml:space="preserve">Průzkumné, geodetické a projektové práce projektové práce dokumentace stavby (výkresová a textová) skutečného provedení stavby- vč. profesí počet paré dle SOD</t>
  </si>
  <si>
    <t xml:space="preserve">VRN3</t>
  </si>
  <si>
    <t xml:space="preserve">Zařízení staveniště</t>
  </si>
  <si>
    <t xml:space="preserve">031002000</t>
  </si>
  <si>
    <t xml:space="preserve">Hlavní tituly průvodních činností a nákladů zařízení staveniště související (přípravné) práce</t>
  </si>
  <si>
    <t xml:space="preserve">032002000</t>
  </si>
  <si>
    <t xml:space="preserve">Hlavní tituly průvodních činností a nákladů zařízení staveniště vybavení staveniště</t>
  </si>
  <si>
    <t xml:space="preserve">034503000</t>
  </si>
  <si>
    <t xml:space="preserve">Zařízení staveniště zabezpečení staveniště informační tabule</t>
  </si>
  <si>
    <t xml:space="preserve">034703000</t>
  </si>
  <si>
    <t xml:space="preserve">Zařízení staveniště zabezpečení staveniště osvětlení staveniště</t>
  </si>
  <si>
    <t xml:space="preserve">VRN4</t>
  </si>
  <si>
    <t xml:space="preserve">Inženýrská činnost</t>
  </si>
  <si>
    <t xml:space="preserve">045002000</t>
  </si>
  <si>
    <t xml:space="preserve">Hlavní tituly průvodních činností a nákladů inženýrská činnost kompletační a koordinační činnost</t>
  </si>
  <si>
    <t xml:space="preserve">VRN9</t>
  </si>
  <si>
    <t xml:space="preserve">Ostatní náklady</t>
  </si>
  <si>
    <t xml:space="preserve">090001000</t>
  </si>
  <si>
    <t xml:space="preserve">Ostatní náklady (Stavební přípomoce)</t>
  </si>
  <si>
    <t xml:space="preserve">0900010001</t>
  </si>
  <si>
    <t xml:space="preserve">Ostatní náklady související s objektem - Propagace - Billboard 5,1*2,4m</t>
  </si>
  <si>
    <t xml:space="preserve">Billboard 5,1*2,4m</t>
  </si>
  <si>
    <t xml:space="preserve">0900010002</t>
  </si>
  <si>
    <t xml:space="preserve">Ostatní náklady související s objektem - Propagace - Pamětní deska elox hliník rozměr 0,3*0,4m</t>
  </si>
  <si>
    <t xml:space="preserve">Pamětní deska elox hliník rozměr 0,3*0,4m</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5">
    <fill>
      <patternFill patternType="none"/>
    </fill>
    <fill>
      <patternFill patternType="gray125"/>
    </fill>
    <fill>
      <patternFill patternType="solid">
        <fgColor rgb="FFCCCCFF"/>
        <bgColor rgb="FFC0C0C0"/>
      </patternFill>
    </fill>
    <fill>
      <patternFill patternType="solid">
        <fgColor rgb="FF993300"/>
        <bgColor rgb="FF993366"/>
      </patternFill>
    </fill>
    <fill>
      <patternFill patternType="solid">
        <fgColor rgb="FF99CCFF"/>
        <bgColor rgb="FFCCCC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4" borderId="2" xfId="0" applyFont="false" applyBorder="true" applyAlignment="true" applyProtection="true">
      <alignment horizontal="center" vertical="center" textRotation="0" wrapText="false" indent="0" shrinkToFit="false"/>
      <protection locked="fals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8"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c r="C1" s="2"/>
      <c r="D1" s="2"/>
      <c r="E1" s="2"/>
    </row>
    <row r="2" customFormat="false" ht="12.75" hidden="false" customHeight="true" outlineLevel="0" collapsed="false">
      <c r="A2" s="1"/>
      <c r="B2" s="3" t="s">
        <v>0</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1</v>
      </c>
      <c r="C4" s="4"/>
      <c r="D4" s="4"/>
      <c r="E4" s="2"/>
    </row>
    <row r="5" customFormat="false" ht="12.75" hidden="false" customHeight="true" outlineLevel="0" collapsed="false">
      <c r="A5" s="2"/>
      <c r="B5" s="5" t="s">
        <v>2</v>
      </c>
      <c r="C5" s="5"/>
      <c r="D5" s="5"/>
      <c r="E5" s="2"/>
    </row>
    <row r="6" customFormat="false" ht="12.75" hidden="false" customHeight="true" outlineLevel="0" collapsed="false">
      <c r="A6" s="2"/>
      <c r="B6" s="6" t="s">
        <v>3</v>
      </c>
      <c r="C6" s="7" t="n">
        <f aca="false">SUM(C10:C30)</f>
        <v>0</v>
      </c>
      <c r="D6" s="2"/>
      <c r="E6" s="2"/>
    </row>
    <row r="7" customFormat="false" ht="12.75" hidden="false" customHeight="true" outlineLevel="0" collapsed="false">
      <c r="A7" s="2"/>
      <c r="B7" s="6" t="s">
        <v>4</v>
      </c>
      <c r="C7" s="7" t="n">
        <f aca="false">SUM(E10:E30)</f>
        <v>0</v>
      </c>
      <c r="D7" s="2"/>
      <c r="E7" s="2"/>
    </row>
    <row r="8" customFormat="false" ht="12.75" hidden="false" customHeight="true" outlineLevel="0" collapsed="false">
      <c r="A8" s="8"/>
      <c r="B8" s="8"/>
      <c r="C8" s="8"/>
      <c r="D8" s="8"/>
      <c r="E8" s="8"/>
    </row>
    <row r="9" customFormat="false" ht="12.75" hidden="false" customHeight="true" outlineLevel="0" collapsed="false">
      <c r="A9" s="9" t="s">
        <v>5</v>
      </c>
      <c r="B9" s="9" t="s">
        <v>6</v>
      </c>
      <c r="C9" s="9" t="s">
        <v>7</v>
      </c>
      <c r="D9" s="9" t="s">
        <v>8</v>
      </c>
      <c r="E9" s="9" t="s">
        <v>9</v>
      </c>
    </row>
    <row r="10" customFormat="false" ht="12.75" hidden="false" customHeight="true" outlineLevel="0" collapsed="false">
      <c r="A10" s="10" t="s">
        <v>10</v>
      </c>
      <c r="B10" s="10" t="s">
        <v>11</v>
      </c>
      <c r="C10" s="11" t="n">
        <f aca="false">'2017-043-01'!I3</f>
        <v>0</v>
      </c>
      <c r="D10" s="11" t="n">
        <f aca="false">0+'2017-043-01'!O9+'2017-043-01'!O14+'2017-043-01'!O19+'2017-043-01'!O24+'2017-043-01'!O28+'2017-043-01'!O33+'2017-043-01'!O37+'2017-043-01'!O41+'2017-043-01'!O45+'2017-043-01'!O49</f>
        <v>0</v>
      </c>
      <c r="E10" s="11" t="n">
        <f aca="false">C10+D10</f>
        <v>0</v>
      </c>
    </row>
    <row r="11" customFormat="false" ht="12.75" hidden="false" customHeight="true" outlineLevel="0" collapsed="false">
      <c r="A11" s="10" t="s">
        <v>12</v>
      </c>
      <c r="B11" s="10" t="s">
        <v>13</v>
      </c>
      <c r="C11" s="11" t="n">
        <f aca="false">'2017-043-02'!I3</f>
        <v>0</v>
      </c>
      <c r="D11" s="11" t="n">
        <f aca="false">0+'2017-043-02'!O9+'2017-043-02'!O14+'2017-043-02'!O18+'2017-043-02'!O22+'2017-043-02'!O26+'2017-043-02'!O30+'2017-043-02'!O34+'2017-043-02'!O38+'2017-043-02'!O43+'2017-043-02'!O47+'2017-043-02'!O51+'2017-043-02'!O56+'2017-043-02'!O60+'2017-043-02'!O64+'2017-043-02'!O68+'2017-043-02'!O72+'2017-043-02'!O77+'2017-043-02'!O81+'2017-043-02'!O86+'2017-043-02'!O91+'2017-043-02'!O95+'2017-043-02'!O99+'2017-043-02'!O103+'2017-043-02'!O107+'2017-043-02'!O111+'2017-043-02'!O115+'2017-043-02'!O119+'2017-043-02'!O124+'2017-043-02'!O128+'2017-043-02'!O132+'2017-043-02'!O136+'2017-043-02'!O140+'2017-043-02'!O144+'2017-043-02'!O148+'2017-043-02'!O152+'2017-043-02'!O157+'2017-043-02'!O161+'2017-043-02'!O165+'2017-043-02'!O169+'2017-043-02'!O173+'2017-043-02'!O178+'2017-043-02'!O182+'2017-043-02'!O186+'2017-043-02'!O190+'2017-043-02'!O194+'2017-043-02'!O198+'2017-043-02'!O203+'2017-043-02'!O207+'2017-043-02'!O211+'2017-043-02'!O215+'2017-043-02'!O220+'2017-043-02'!O225+'2017-043-02'!O229+'2017-043-02'!O234+'2017-043-02'!O238+'2017-043-02'!O242+'2017-043-02'!O246+'2017-043-02'!O250+'2017-043-02'!O254+'2017-043-02'!O258+'2017-043-02'!O262+'2017-043-02'!O266+'2017-043-02'!O270+'2017-043-02'!O274+'2017-043-02'!O278+'2017-043-02'!O282+'2017-043-02'!O286+'2017-043-02'!O291+'2017-043-02'!O295+'2017-043-02'!O299+'2017-043-02'!O303+'2017-043-02'!O307+'2017-043-02'!O311+'2017-043-02'!O315+'2017-043-02'!O319+'2017-043-02'!O323+'2017-043-02'!O328</f>
        <v>0</v>
      </c>
      <c r="E11" s="11" t="n">
        <f aca="false">C11+D11</f>
        <v>0</v>
      </c>
    </row>
    <row r="12" customFormat="false" ht="12.75" hidden="false" customHeight="true" outlineLevel="0" collapsed="false">
      <c r="A12" s="10" t="s">
        <v>14</v>
      </c>
      <c r="B12" s="10" t="s">
        <v>15</v>
      </c>
      <c r="C12" s="11" t="n">
        <f aca="false">'2017-043-03'!I3</f>
        <v>0</v>
      </c>
      <c r="D12" s="11" t="n">
        <f aca="false">0+'2017-043-03'!O9+'2017-043-03'!O13+'2017-043-03'!O17+'2017-043-03'!O21+'2017-043-03'!O25+'2017-043-03'!O29+'2017-043-03'!O33+'2017-043-03'!O37+'2017-043-03'!O41+'2017-043-03'!O45+'2017-043-03'!O50</f>
        <v>0</v>
      </c>
      <c r="E12" s="11" t="n">
        <f aca="false">C12+D12</f>
        <v>0</v>
      </c>
    </row>
    <row r="13" customFormat="false" ht="12.75" hidden="false" customHeight="true" outlineLevel="0" collapsed="false">
      <c r="A13" s="10" t="s">
        <v>16</v>
      </c>
      <c r="B13" s="10" t="s">
        <v>17</v>
      </c>
      <c r="C13" s="11" t="n">
        <f aca="false">'2017-043-04'!I3</f>
        <v>0</v>
      </c>
      <c r="D13" s="11" t="n">
        <f aca="false">0+'2017-043-04'!O9+'2017-043-04'!O14+'2017-043-04'!O18+'2017-043-04'!O22+'2017-043-04'!O26+'2017-043-04'!O31+'2017-043-04'!O35+'2017-043-04'!O39+'2017-043-04'!O43+'2017-043-04'!O47+'2017-043-04'!O51+'2017-043-04'!O56+'2017-043-04'!O60+'2017-043-04'!O64+'2017-043-04'!O68+'2017-043-04'!O72+'2017-043-04'!O77+'2017-043-04'!O81+'2017-043-04'!O85+'2017-043-04'!O89+'2017-043-04'!O93+'2017-043-04'!O98+'2017-043-04'!O102+'2017-043-04'!O106+'2017-043-04'!O110+'2017-043-04'!O114+'2017-043-04'!O118+'2017-043-04'!O122+'2017-043-04'!O126+'2017-043-04'!O130+'2017-043-04'!O135+'2017-043-04'!O139+'2017-043-04'!O143+'2017-043-04'!O147+'2017-043-04'!O152+'2017-043-04'!O156+'2017-043-04'!O160+'2017-043-04'!O164+'2017-043-04'!O168+'2017-043-04'!O172+'2017-043-04'!O176+'2017-043-04'!O180+'2017-043-04'!O185+'2017-043-04'!O189+'2017-043-04'!O193+'2017-043-04'!O197+'2017-043-04'!O201+'2017-043-04'!O205+'2017-043-04'!O209+'2017-043-04'!O214</f>
        <v>0</v>
      </c>
      <c r="E13" s="11" t="n">
        <f aca="false">C13+D13</f>
        <v>0</v>
      </c>
    </row>
    <row r="14" customFormat="false" ht="12.75" hidden="false" customHeight="true" outlineLevel="0" collapsed="false">
      <c r="A14" s="10" t="s">
        <v>18</v>
      </c>
      <c r="B14" s="10" t="s">
        <v>19</v>
      </c>
      <c r="C14" s="11" t="n">
        <f aca="false">'2017-043-05'!I3</f>
        <v>0</v>
      </c>
      <c r="D14" s="11" t="n">
        <f aca="false">0+'2017-043-05'!O9+'2017-043-05'!O13+'2017-043-05'!O17+'2017-043-05'!O21+'2017-043-05'!O25+'2017-043-05'!O29+'2017-043-05'!O33+'2017-043-05'!O37+'2017-043-05'!O42+'2017-043-05'!O46+'2017-043-05'!O50+'2017-043-05'!O54+'2017-043-05'!O58+'2017-043-05'!O62+'2017-043-05'!O66+'2017-043-05'!O71+'2017-043-05'!O75+'2017-043-05'!O79+'2017-043-05'!O84+'2017-043-05'!O88+'2017-043-05'!O92+'2017-043-05'!O96+'2017-043-05'!O100+'2017-043-05'!O104+'2017-043-05'!O108+'2017-043-05'!O112+'2017-043-05'!O116+'2017-043-05'!O120+'2017-043-05'!O124+'2017-043-05'!O128+'2017-043-05'!O132+'2017-043-05'!O136+'2017-043-05'!O140+'2017-043-05'!O144+'2017-043-05'!O148+'2017-043-05'!O152+'2017-043-05'!O156+'2017-043-05'!O161+'2017-043-05'!O165+'2017-043-05'!O169+'2017-043-05'!O173+'2017-043-05'!O177+'2017-043-05'!O181+'2017-043-05'!O185+'2017-043-05'!O189+'2017-043-05'!O193+'2017-043-05'!O198+'2017-043-05'!O203+'2017-043-05'!O208+'2017-043-05'!O212+'2017-043-05'!O216+'2017-043-05'!O220+'2017-043-05'!O225+'2017-043-05'!O229+'2017-043-05'!O233+'2017-043-05'!O237+'2017-043-05'!O241+'2017-043-05'!O245+'2017-043-05'!O249+'2017-043-05'!O253+'2017-043-05'!O257+'2017-043-05'!O261+'2017-043-05'!O265+'2017-043-05'!O270+'2017-043-05'!O274+'2017-043-05'!O278+'2017-043-05'!O282+'2017-043-05'!O286+'2017-043-05'!O291</f>
        <v>0</v>
      </c>
      <c r="E14" s="11" t="n">
        <f aca="false">C14+D14</f>
        <v>0</v>
      </c>
    </row>
    <row r="15" customFormat="false" ht="12.75" hidden="false" customHeight="true" outlineLevel="0" collapsed="false">
      <c r="A15" s="10" t="s">
        <v>20</v>
      </c>
      <c r="B15" s="10" t="s">
        <v>21</v>
      </c>
      <c r="C15" s="11" t="n">
        <f aca="false">'2017-043-06'!I3</f>
        <v>0</v>
      </c>
      <c r="D15" s="11" t="n">
        <f aca="false">0+'2017-043-06'!O9+'2017-043-06'!O13+'2017-043-06'!O17+'2017-043-06'!O21+'2017-043-06'!O25+'2017-043-06'!O29+'2017-043-06'!O33+'2017-043-06'!O37+'2017-043-06'!O41+'2017-043-06'!O45+'2017-043-06'!O49+'2017-043-06'!O53+'2017-043-06'!O57+'2017-043-06'!O61+'2017-043-06'!O65+'2017-043-06'!O69+'2017-043-06'!O74+'2017-043-06'!O78+'2017-043-06'!O82+'2017-043-06'!O86+'2017-043-06'!O90+'2017-043-06'!O94+'2017-043-06'!O98+'2017-043-06'!O102+'2017-043-06'!O107+'2017-043-06'!O111+'2017-043-06'!O115+'2017-043-06'!O119+'2017-043-06'!O123+'2017-043-06'!O128+'2017-043-06'!O132+'2017-043-06'!O136+'2017-043-06'!O140+'2017-043-06'!O144+'2017-043-06'!O149+'2017-043-06'!O153+'2017-043-06'!O157+'2017-043-06'!O161+'2017-043-06'!O166+'2017-043-06'!O170+'2017-043-06'!O174+'2017-043-06'!O179+'2017-043-06'!O183+'2017-043-06'!O187+'2017-043-06'!O191+'2017-043-06'!O196+'2017-043-06'!O200+'2017-043-06'!O204+'2017-043-06'!O208+'2017-043-06'!O213+'2017-043-06'!O218+'2017-043-06'!O222+'2017-043-06'!O226+'2017-043-06'!O230+'2017-043-06'!O234+'2017-043-06'!O238+'2017-043-06'!O242+'2017-043-06'!O246+'2017-043-06'!O250+'2017-043-06'!O254+'2017-043-06'!O259</f>
        <v>0</v>
      </c>
      <c r="E15" s="11" t="n">
        <f aca="false">C15+D15</f>
        <v>0</v>
      </c>
    </row>
    <row r="16" customFormat="false" ht="12.75" hidden="false" customHeight="true" outlineLevel="0" collapsed="false">
      <c r="A16" s="10" t="s">
        <v>22</v>
      </c>
      <c r="B16" s="10" t="s">
        <v>23</v>
      </c>
      <c r="C16" s="11" t="n">
        <f aca="false">'2017-043-07'!I3</f>
        <v>0</v>
      </c>
      <c r="D16" s="11" t="n">
        <f aca="false">0+'2017-043-07'!O9+'2017-043-07'!O13+'2017-043-07'!O17+'2017-043-07'!O21+'2017-043-07'!O25+'2017-043-07'!O29+'2017-043-07'!O33+'2017-043-07'!O37+'2017-043-07'!O41+'2017-043-07'!O45+'2017-043-07'!O49+'2017-043-07'!O53+'2017-043-07'!O57+'2017-043-07'!O61+'2017-043-07'!O65+'2017-043-07'!O69+'2017-043-07'!O73+'2017-043-07'!O77+'2017-043-07'!O81+'2017-043-07'!O85+'2017-043-07'!O89+'2017-043-07'!O93+'2017-043-07'!O97+'2017-043-07'!O101+'2017-043-07'!O105+'2017-043-07'!O109+'2017-043-07'!O113+'2017-043-07'!O117+'2017-043-07'!O121+'2017-043-07'!O125+'2017-043-07'!O129+'2017-043-07'!O133+'2017-043-07'!O137+'2017-043-07'!O141+'2017-043-07'!O145+'2017-043-07'!O149+'2017-043-07'!O153+'2017-043-07'!O157+'2017-043-07'!O161+'2017-043-07'!O165+'2017-043-07'!O169+'2017-043-07'!O173+'2017-043-07'!O177+'2017-043-07'!O181+'2017-043-07'!O185+'2017-043-07'!O189+'2017-043-07'!O193+'2017-043-07'!O197+'2017-043-07'!O201+'2017-043-07'!O205+'2017-043-07'!O209+'2017-043-07'!O213+'2017-043-07'!O217+'2017-043-07'!O221+'2017-043-07'!O225+'2017-043-07'!O229+'2017-043-07'!O233</f>
        <v>0</v>
      </c>
      <c r="E16" s="11" t="n">
        <f aca="false">C16+D16</f>
        <v>0</v>
      </c>
    </row>
    <row r="17" customFormat="false" ht="12.75" hidden="false" customHeight="true" outlineLevel="0" collapsed="false">
      <c r="A17" s="10" t="s">
        <v>24</v>
      </c>
      <c r="B17" s="10" t="s">
        <v>25</v>
      </c>
      <c r="C17" s="11" t="n">
        <f aca="false">'2017-043-08'!I3</f>
        <v>0</v>
      </c>
      <c r="D17" s="11" t="n">
        <f aca="false">0+'2017-043-08'!O9+'2017-043-08'!O14+'2017-043-08'!O18+'2017-043-08'!O22+'2017-043-08'!O26+'2017-043-08'!O30+'2017-043-08'!O34+'2017-043-08'!O38+'2017-043-08'!O42+'2017-043-08'!O46+'2017-043-08'!O50+'2017-043-08'!O54+'2017-043-08'!O58+'2017-043-08'!O63+'2017-043-08'!O67+'2017-043-08'!O71+'2017-043-08'!O75+'2017-043-08'!O79+'2017-043-08'!O83+'2017-043-08'!O87+'2017-043-08'!O91+'2017-043-08'!O95+'2017-043-08'!O99+'2017-043-08'!O104+'2017-043-08'!O108+'2017-043-08'!O112+'2017-043-08'!O116+'2017-043-08'!O121+'2017-043-08'!O125+'2017-043-08'!O129+'2017-043-08'!O133+'2017-043-08'!O137+'2017-043-08'!O142+'2017-043-08'!O146+'2017-043-08'!O151+'2017-043-08'!O156+'2017-043-08'!O160+'2017-043-08'!O164+'2017-043-08'!O168+'2017-043-08'!O172+'2017-043-08'!O176+'2017-043-08'!O180+'2017-043-08'!O185</f>
        <v>0</v>
      </c>
      <c r="E17" s="11" t="n">
        <f aca="false">C17+D17</f>
        <v>0</v>
      </c>
    </row>
    <row r="18" customFormat="false" ht="12.75" hidden="false" customHeight="true" outlineLevel="0" collapsed="false">
      <c r="A18" s="10" t="s">
        <v>26</v>
      </c>
      <c r="B18" s="10" t="s">
        <v>27</v>
      </c>
      <c r="C18" s="11" t="n">
        <f aca="false">'2017-043-09'!I3</f>
        <v>0</v>
      </c>
      <c r="D18" s="11" t="n">
        <f aca="false">0+'2017-043-09'!O9+'2017-043-09'!O14+'2017-043-09'!O18+'2017-043-09'!O22+'2017-043-09'!O26+'2017-043-09'!O30+'2017-043-09'!O34+'2017-043-09'!O38+'2017-043-09'!O42+'2017-043-09'!O46+'2017-043-09'!O50+'2017-043-09'!O54+'2017-043-09'!O58+'2017-043-09'!O62+'2017-043-09'!O66+'2017-043-09'!O71+'2017-043-09'!O75+'2017-043-09'!O79+'2017-043-09'!O83+'2017-043-09'!O87+'2017-043-09'!O91+'2017-043-09'!O95+'2017-043-09'!O99+'2017-043-09'!O103+'2017-043-09'!O107+'2017-043-09'!O112+'2017-043-09'!O116+'2017-043-09'!O120+'2017-043-09'!O124+'2017-043-09'!O129+'2017-043-09'!O133+'2017-043-09'!O137+'2017-043-09'!O141+'2017-043-09'!O145+'2017-043-09'!O149+'2017-043-09'!O154+'2017-043-09'!O159+'2017-043-09'!O163+'2017-043-09'!O167+'2017-043-09'!O171+'2017-043-09'!O175+'2017-043-09'!O179+'2017-043-09'!O184</f>
        <v>0</v>
      </c>
      <c r="E18" s="11" t="n">
        <f aca="false">C18+D18</f>
        <v>0</v>
      </c>
    </row>
    <row r="19" customFormat="false" ht="12.75" hidden="false" customHeight="true" outlineLevel="0" collapsed="false">
      <c r="A19" s="10" t="s">
        <v>28</v>
      </c>
      <c r="B19" s="10" t="s">
        <v>29</v>
      </c>
      <c r="C19" s="11" t="n">
        <f aca="false">'2017-043-10'!I3</f>
        <v>0</v>
      </c>
      <c r="D19" s="11" t="n">
        <f aca="false">0+'2017-043-10'!O9+'2017-043-10'!O13+'2017-043-10'!O17+'2017-043-10'!O21+'2017-043-10'!O25+'2017-043-10'!O29+'2017-043-10'!O33+'2017-043-10'!O38+'2017-043-10'!O42+'2017-043-10'!O46+'2017-043-10'!O50+'2017-043-10'!O54+'2017-043-10'!O58+'2017-043-10'!O63+'2017-043-10'!O67+'2017-043-10'!O71+'2017-043-10'!O75+'2017-043-10'!O80+'2017-043-10'!O84+'2017-043-10'!O88+'2017-043-10'!O92+'2017-043-10'!O97+'2017-043-10'!O102+'2017-043-10'!O106+'2017-043-10'!O110+'2017-043-10'!O114+'2017-043-10'!O118</f>
        <v>0</v>
      </c>
      <c r="E19" s="11" t="n">
        <f aca="false">C19+D19</f>
        <v>0</v>
      </c>
    </row>
    <row r="20" customFormat="false" ht="12.75" hidden="false" customHeight="true" outlineLevel="0" collapsed="false">
      <c r="A20" s="10" t="s">
        <v>30</v>
      </c>
      <c r="B20" s="10" t="s">
        <v>31</v>
      </c>
      <c r="C20" s="11" t="n">
        <f aca="false">'2017-043-11'!I3</f>
        <v>0</v>
      </c>
      <c r="D20" s="11" t="n">
        <f aca="false">0+'2017-043-11'!O9+'2017-043-11'!O14+'2017-043-11'!O18+'2017-043-11'!O22+'2017-043-11'!O26+'2017-043-11'!O30+'2017-043-11'!O34+'2017-043-11'!O38+'2017-043-11'!O42+'2017-043-11'!O46+'2017-043-11'!O50+'2017-043-11'!O54+'2017-043-11'!O58+'2017-043-11'!O62+'2017-043-11'!O66+'2017-043-11'!O70+'2017-043-11'!O74+'2017-043-11'!O78+'2017-043-11'!O82+'2017-043-11'!O86+'2017-043-11'!O90+'2017-043-11'!O94+'2017-043-11'!O98+'2017-043-11'!O102+'2017-043-11'!O106+'2017-043-11'!O110+'2017-043-11'!O114+'2017-043-11'!O118+'2017-043-11'!O122+'2017-043-11'!O126+'2017-043-11'!O130+'2017-043-11'!O134+'2017-043-11'!O138+'2017-043-11'!O142+'2017-043-11'!O146+'2017-043-11'!O150+'2017-043-11'!O154+'2017-043-11'!O158+'2017-043-11'!O162+'2017-043-11'!O166+'2017-043-11'!O170+'2017-043-11'!O174+'2017-043-11'!O178+'2017-043-11'!O182+'2017-043-11'!O186+'2017-043-11'!O190+'2017-043-11'!O194+'2017-043-11'!O198+'2017-043-11'!O202+'2017-043-11'!O206+'2017-043-11'!O210+'2017-043-11'!O214+'2017-043-11'!O218+'2017-043-11'!O222+'2017-043-11'!O226+'2017-043-11'!O230+'2017-043-11'!O234+'2017-043-11'!O238+'2017-043-11'!O242+'2017-043-11'!O246+'2017-043-11'!O250+'2017-043-11'!O254+'2017-043-11'!O258+'2017-043-11'!O262+'2017-043-11'!O266+'2017-043-11'!O270+'2017-043-11'!O274+'2017-043-11'!O278+'2017-043-11'!O282+'2017-043-11'!O286+'2017-043-11'!O290+'2017-043-11'!O294+'2017-043-11'!O298+'2017-043-11'!O302+'2017-043-11'!O306+'2017-043-11'!O310+'2017-043-11'!O314+'2017-043-11'!O318+'2017-043-11'!O322+'2017-043-11'!O326+'2017-043-11'!O330+'2017-043-11'!O334+'2017-043-11'!O338+'2017-043-11'!O342+'2017-043-11'!O346+'2017-043-11'!O350+'2017-043-11'!O354+'2017-043-11'!O358+'2017-043-11'!O362+'2017-043-11'!O366+'2017-043-11'!O370+'2017-043-11'!O374+'2017-043-11'!O378+'2017-043-11'!O382+'2017-043-11'!O386+'2017-043-11'!O390+'2017-043-11'!O394+'2017-043-11'!O398+'2017-043-11'!O402+'2017-043-11'!O406+'2017-043-11'!O410+'2017-043-11'!O414+'2017-043-11'!O418+'2017-043-11'!O422+'2017-043-11'!O426+'2017-043-11'!O430+'2017-043-11'!O434+'2017-043-11'!O438+'2017-043-11'!O442+'2017-043-11'!O446+'2017-043-11'!O450+'2017-043-11'!O454+'2017-043-11'!O458+'2017-043-11'!O462+'2017-043-11'!O467+'2017-043-11'!O471+'2017-043-11'!O475+'2017-043-11'!O480+'2017-043-11'!O484+'2017-043-11'!O488+'2017-043-11'!O492+'2017-043-11'!O496+'2017-043-11'!O501+'2017-043-11'!O505+'2017-043-11'!O509+'2017-043-11'!O513+'2017-043-11'!O517+'2017-043-11'!O521</f>
        <v>0</v>
      </c>
      <c r="E20" s="11" t="n">
        <f aca="false">C20+D20</f>
        <v>0</v>
      </c>
    </row>
    <row r="21" customFormat="false" ht="12.75" hidden="false" customHeight="true" outlineLevel="0" collapsed="false">
      <c r="A21" s="10" t="s">
        <v>32</v>
      </c>
      <c r="B21" s="10" t="s">
        <v>33</v>
      </c>
      <c r="C21" s="11" t="n">
        <f aca="false">'2017-043-12'!I3</f>
        <v>0</v>
      </c>
      <c r="D21" s="11" t="n">
        <f aca="false">0+'2017-043-12'!O9+'2017-043-12'!O13+'2017-043-12'!O18+'2017-043-12'!O22+'2017-043-12'!O26+'2017-043-12'!O30+'2017-043-12'!O34+'2017-043-12'!O38+'2017-043-12'!O43+'2017-043-12'!O47+'2017-043-12'!O51+'2017-043-12'!O55+'2017-043-12'!O59+'2017-043-12'!O63+'2017-043-12'!O67+'2017-043-12'!O71+'2017-043-12'!O75+'2017-043-12'!O79+'2017-043-12'!O84+'2017-043-12'!O88+'2017-043-12'!O92+'2017-043-12'!O96+'2017-043-12'!O100+'2017-043-12'!O104+'2017-043-12'!O108+'2017-043-12'!O112+'2017-043-12'!O116+'2017-043-12'!O120+'2017-043-12'!O125+'2017-043-12'!O129+'2017-043-12'!O133+'2017-043-12'!O137+'2017-043-12'!O141+'2017-043-12'!O146+'2017-043-12'!O150+'2017-043-12'!O155+'2017-043-12'!O159+'2017-043-12'!O163+'2017-043-12'!O167+'2017-043-12'!O171+'2017-043-12'!O176</f>
        <v>0</v>
      </c>
      <c r="E21" s="11" t="n">
        <f aca="false">C21+D21</f>
        <v>0</v>
      </c>
    </row>
    <row r="22" customFormat="false" ht="12.75" hidden="false" customHeight="true" outlineLevel="0" collapsed="false">
      <c r="A22" s="10" t="s">
        <v>34</v>
      </c>
      <c r="B22" s="10" t="s">
        <v>35</v>
      </c>
      <c r="C22" s="11" t="n">
        <f aca="false">'2017-043-13'!I3</f>
        <v>0</v>
      </c>
      <c r="D22" s="11" t="n">
        <f aca="false">0+'2017-043-13'!O9+'2017-043-13'!O13+'2017-043-13'!O17+'2017-043-13'!O21+'2017-043-13'!O25+'2017-043-13'!O29+'2017-043-13'!O33+'2017-043-13'!O38+'2017-043-13'!O42+'2017-043-13'!O46+'2017-043-13'!O50+'2017-043-13'!O54+'2017-043-13'!O58+'2017-043-13'!O62+'2017-043-13'!O66+'2017-043-13'!O70</f>
        <v>0</v>
      </c>
      <c r="E22" s="11" t="n">
        <f aca="false">C22+D22</f>
        <v>0</v>
      </c>
    </row>
    <row r="23" customFormat="false" ht="12.75" hidden="false" customHeight="true" outlineLevel="0" collapsed="false">
      <c r="A23" s="10" t="s">
        <v>36</v>
      </c>
      <c r="B23" s="10" t="s">
        <v>37</v>
      </c>
      <c r="C23" s="11" t="n">
        <f aca="false">'2017-043-14'!I3</f>
        <v>0</v>
      </c>
      <c r="D23" s="11" t="n">
        <f aca="false">0+'2017-043-14'!O9+'2017-043-14'!O13+'2017-043-14'!O17+'2017-043-14'!O21+'2017-043-14'!O25+'2017-043-14'!O29+'2017-043-14'!O33+'2017-043-14'!O37+'2017-043-14'!O41+'2017-043-14'!O45+'2017-043-14'!O49+'2017-043-14'!O53+'2017-043-14'!O57+'2017-043-14'!O61+'2017-043-14'!O65+'2017-043-14'!O69+'2017-043-14'!O73+'2017-043-14'!O77+'2017-043-14'!O82+'2017-043-14'!O86+'2017-043-14'!O90+'2017-043-14'!O94+'2017-043-14'!O98+'2017-043-14'!O102+'2017-043-14'!O106+'2017-043-14'!O110+'2017-043-14'!O114+'2017-043-14'!O118+'2017-043-14'!O122+'2017-043-14'!O126+'2017-043-14'!O130+'2017-043-14'!O134+'2017-043-14'!O138+'2017-043-14'!O142+'2017-043-14'!O146+'2017-043-14'!O150+'2017-043-14'!O154+'2017-043-14'!O158+'2017-043-14'!O162+'2017-043-14'!O166+'2017-043-14'!O170+'2017-043-14'!O174+'2017-043-14'!O179+'2017-043-14'!O183+'2017-043-14'!O187+'2017-043-14'!O191+'2017-043-14'!O195+'2017-043-14'!O199+'2017-043-14'!O203+'2017-043-14'!O207+'2017-043-14'!O212+'2017-043-14'!O216+'2017-043-14'!O220+'2017-043-14'!O224+'2017-043-14'!O228+'2017-043-14'!O232+'2017-043-14'!O236+'2017-043-14'!O241+'2017-043-14'!O245+'2017-043-14'!O249+'2017-043-14'!O253+'2017-043-14'!O257+'2017-043-14'!O261+'2017-043-14'!O265+'2017-043-14'!O269+'2017-043-14'!O273+'2017-043-14'!O277+'2017-043-14'!O281+'2017-043-14'!O285+'2017-043-14'!O289+'2017-043-14'!O293+'2017-043-14'!O297+'2017-043-14'!O301+'2017-043-14'!O306+'2017-043-14'!O310+'2017-043-14'!O314+'2017-043-14'!O318+'2017-043-14'!O322+'2017-043-14'!O326+'2017-043-14'!O330+'2017-043-14'!O334+'2017-043-14'!O338+'2017-043-14'!O342+'2017-043-14'!O347+'2017-043-14'!O351+'2017-043-14'!O355+'2017-043-14'!O359+'2017-043-14'!O363+'2017-043-14'!O367+'2017-043-14'!O371+'2017-043-14'!O375+'2017-043-14'!O379+'2017-043-14'!O384+'2017-043-14'!O388+'2017-043-14'!O392+'2017-043-14'!O396+'2017-043-14'!O400+'2017-043-14'!O404+'2017-043-14'!O408+'2017-043-14'!O412+'2017-043-14'!O416+'2017-043-14'!O420+'2017-043-14'!O424+'2017-043-14'!O428+'2017-043-14'!O432+'2017-043-14'!O436+'2017-043-14'!O440+'2017-043-14'!O444+'2017-043-14'!O448+'2017-043-14'!O452+'2017-043-14'!O457+'2017-043-14'!O461+'2017-043-14'!O465+'2017-043-14'!O469+'2017-043-14'!O473+'2017-043-14'!O477+'2017-043-14'!O482+'2017-043-14'!O486+'2017-043-14'!O491+'2017-043-14'!O495+'2017-043-14'!O499+'2017-043-14'!O503+'2017-043-14'!O507+'2017-043-14'!O512+'2017-043-14'!O516+'2017-043-14'!O520</f>
        <v>0</v>
      </c>
      <c r="E23" s="11" t="n">
        <f aca="false">C23+D23</f>
        <v>0</v>
      </c>
    </row>
    <row r="24" customFormat="false" ht="12.75" hidden="false" customHeight="true" outlineLevel="0" collapsed="false">
      <c r="A24" s="10" t="s">
        <v>38</v>
      </c>
      <c r="B24" s="10" t="s">
        <v>39</v>
      </c>
      <c r="C24" s="11" t="n">
        <f aca="false">'2017-043-15'!I3</f>
        <v>0</v>
      </c>
      <c r="D24" s="11" t="n">
        <f aca="false">0+'2017-043-15'!O9+'2017-043-15'!O13+'2017-043-15'!O17+'2017-043-15'!O21+'2017-043-15'!O25+'2017-043-15'!O29+'2017-043-15'!O33+'2017-043-15'!O37+'2017-043-15'!O41+'2017-043-15'!O45+'2017-043-15'!O49+'2017-043-15'!O53+'2017-043-15'!O57+'2017-043-15'!O61+'2017-043-15'!O66+'2017-043-15'!O70+'2017-043-15'!O74+'2017-043-15'!O78+'2017-043-15'!O82+'2017-043-15'!O87+'2017-043-15'!O91+'2017-043-15'!O95+'2017-043-15'!O99+'2017-043-15'!O103+'2017-043-15'!O107+'2017-043-15'!O111+'2017-043-15'!O116+'2017-043-15'!O120+'2017-043-15'!O124+'2017-043-15'!O128+'2017-043-15'!O132</f>
        <v>0</v>
      </c>
      <c r="E24" s="11" t="n">
        <f aca="false">C24+D24</f>
        <v>0</v>
      </c>
    </row>
    <row r="25" customFormat="false" ht="12.75" hidden="false" customHeight="true" outlineLevel="0" collapsed="false">
      <c r="A25" s="10" t="s">
        <v>40</v>
      </c>
      <c r="B25" s="10" t="s">
        <v>41</v>
      </c>
      <c r="C25" s="11" t="n">
        <f aca="false">'2017-043-16'!I3</f>
        <v>0</v>
      </c>
      <c r="D25" s="11" t="n">
        <f aca="false">0+'2017-043-16'!O9+'2017-043-16'!O13+'2017-043-16'!O17+'2017-043-16'!O21+'2017-043-16'!O25+'2017-043-16'!O29+'2017-043-16'!O33+'2017-043-16'!O37+'2017-043-16'!O41+'2017-043-16'!O45+'2017-043-16'!O49+'2017-043-16'!O53+'2017-043-16'!O57+'2017-043-16'!O61+'2017-043-16'!O65+'2017-043-16'!O69+'2017-043-16'!O73+'2017-043-16'!O78+'2017-043-16'!O82+'2017-043-16'!O86+'2017-043-16'!O90</f>
        <v>0</v>
      </c>
      <c r="E25" s="11" t="n">
        <f aca="false">C25+D25</f>
        <v>0</v>
      </c>
    </row>
    <row r="26" customFormat="false" ht="12.75" hidden="false" customHeight="true" outlineLevel="0" collapsed="false">
      <c r="A26" s="10" t="s">
        <v>42</v>
      </c>
      <c r="B26" s="10" t="s">
        <v>43</v>
      </c>
      <c r="C26" s="11" t="n">
        <f aca="false">'2017-043-18_2017-043-18'!I3</f>
        <v>0</v>
      </c>
      <c r="D26" s="11" t="n">
        <f aca="false">0+'2017-043-18_2017-043-18'!O10+'2017-043-18_2017-043-18'!O14+'2017-043-18_2017-043-18'!O18+'2017-043-18_2017-043-18'!O22+'2017-043-18_2017-043-18'!O26+'2017-043-18_2017-043-18'!O30+'2017-043-18_2017-043-18'!O34+'2017-043-18_2017-043-18'!O38+'2017-043-18_2017-043-18'!O42+'2017-043-18_2017-043-18'!O46+'2017-043-18_2017-043-18'!O50+'2017-043-18_2017-043-18'!O54+'2017-043-18_2017-043-18'!O59+'2017-043-18_2017-043-18'!O63+'2017-043-18_2017-043-18'!O67+'2017-043-18_2017-043-18'!O71+'2017-043-18_2017-043-18'!O75+'2017-043-18_2017-043-18'!O79+'2017-043-18_2017-043-18'!O83+'2017-043-18_2017-043-18'!O87+'2017-043-18_2017-043-18'!O91+'2017-043-18_2017-043-18'!O95+'2017-043-18_2017-043-18'!O99+'2017-043-18_2017-043-18'!O103+'2017-043-18_2017-043-18'!O107+'2017-043-18_2017-043-18'!O112+'2017-043-18_2017-043-18'!O116+'2017-043-18_2017-043-18'!O120+'2017-043-18_2017-043-18'!O125+'2017-043-18_2017-043-18'!O129+'2017-043-18_2017-043-18'!O133+'2017-043-18_2017-043-18'!O137+'2017-043-18_2017-043-18'!O141+'2017-043-18_2017-043-18'!O145+'2017-043-18_2017-043-18'!O149+'2017-043-18_2017-043-18'!O153+'2017-043-18_2017-043-18'!O157+'2017-043-18_2017-043-18'!O161+'2017-043-18_2017-043-18'!O165+'2017-043-18_2017-043-18'!O169+'2017-043-18_2017-043-18'!O173+'2017-043-18_2017-043-18'!O177+'2017-043-18_2017-043-18'!O182+'2017-043-18_2017-043-18'!O186+'2017-043-18_2017-043-18'!O191+'2017-043-18_2017-043-18'!O195+'2017-043-18_2017-043-18'!O199+'2017-043-18_2017-043-18'!O203+'2017-043-18_2017-043-18'!O207+'2017-043-18_2017-043-18'!O211+'2017-043-18_2017-043-18'!O215+'2017-043-18_2017-043-18'!O220+'2017-043-18_2017-043-18'!O224+'2017-043-18_2017-043-18'!O228+'2017-043-18_2017-043-18'!O232+'2017-043-18_2017-043-18'!O236+'2017-043-18_2017-043-18'!O240+'2017-043-18_2017-043-18'!O244</f>
        <v>0</v>
      </c>
      <c r="E26" s="11" t="n">
        <f aca="false">C26+D26</f>
        <v>0</v>
      </c>
    </row>
    <row r="27" customFormat="false" ht="12.75" hidden="false" customHeight="true" outlineLevel="0" collapsed="false">
      <c r="A27" s="10" t="s">
        <v>44</v>
      </c>
      <c r="B27" s="10" t="s">
        <v>45</v>
      </c>
      <c r="C27" s="11" t="n">
        <f aca="false">'2017-043-18_PM-RA10'!I3</f>
        <v>0</v>
      </c>
      <c r="D27" s="11" t="n">
        <f aca="false">0+'2017-043-18_PM-RA10'!O10+'2017-043-18_PM-RA10'!O14+'2017-043-18_PM-RA10'!O18+'2017-043-18_PM-RA10'!O22+'2017-043-18_PM-RA10'!O26+'2017-043-18_PM-RA10'!O30+'2017-043-18_PM-RA10'!O34+'2017-043-18_PM-RA10'!O38</f>
        <v>0</v>
      </c>
      <c r="E27" s="11" t="n">
        <f aca="false">C27+D27</f>
        <v>0</v>
      </c>
    </row>
    <row r="28" customFormat="false" ht="12.75" hidden="false" customHeight="true" outlineLevel="0" collapsed="false">
      <c r="A28" s="10" t="s">
        <v>46</v>
      </c>
      <c r="B28" s="10" t="s">
        <v>47</v>
      </c>
      <c r="C28" s="11" t="n">
        <f aca="false">'2017-043-18_vyt.-PM-RT1'!I3</f>
        <v>0</v>
      </c>
      <c r="D28" s="11" t="n">
        <f aca="false">0+'2017-043-18_vyt.-PM-RT1'!O10+'2017-043-18_vyt.-PM-RT1'!O14+'2017-043-18_vyt.-PM-RT1'!O18+'2017-043-18_vyt.-PM-RT1'!O22+'2017-043-18_vyt.-PM-RT1'!O27+'2017-043-18_vyt.-PM-RT1'!O31+'2017-043-18_vyt.-PM-RT1'!O35+'2017-043-18_vyt.-PM-RT1'!O39+'2017-043-18_vyt.-PM-RT1'!O43+'2017-043-18_vyt.-PM-RT1'!O48+'2017-043-18_vyt.-PM-RT1'!O53+'2017-043-18_vyt.-PM-RT1'!O57+'2017-043-18_vyt.-PM-RT1'!O61+'2017-043-18_vyt.-PM-RT1'!O65+'2017-043-18_vyt.-PM-RT1'!O69+'2017-043-18_vyt.-PM-RT1'!O73+'2017-043-18_vyt.-PM-RT1'!O77+'2017-043-18_vyt.-PM-RT1'!O81+'2017-043-18_vyt.-PM-RT1'!O85+'2017-043-18_vyt.-PM-RT1'!O89+'2017-043-18_vyt.-PM-RT1'!O93+'2017-043-18_vyt.-PM-RT1'!O98+'2017-043-18_vyt.-PM-RT1'!O102+'2017-043-18_vyt.-PM-RT1'!O106+'2017-043-18_vyt.-PM-RT1'!O110+'2017-043-18_vyt.-PM-RT1'!O115+'2017-043-18_vyt.-PM-RT1'!O119+'2017-043-18_vyt.-PM-RT1'!O123+'2017-043-18_vyt.-PM-RT1'!O127+'2017-043-18_vyt.-PM-RT1'!O132+'2017-043-18_vyt.-PM-RT1'!O137+'2017-043-18_vyt.-PM-RT1'!O141+'2017-043-18_vyt.-PM-RT1'!O145+'2017-043-18_vyt.-PM-RT1'!O149+'2017-043-18_vyt.-PM-RT1'!O153+'2017-043-18_vyt.-PM-RT1'!O158+'2017-043-18_vyt.-PM-RT1'!O162+'2017-043-18_vyt.-PM-RT1'!O166+'2017-043-18_vyt.-PM-RT1'!O170+'2017-043-18_vyt.-PM-RT1'!O175</f>
        <v>0</v>
      </c>
      <c r="E28" s="11" t="n">
        <f aca="false">C28+D28</f>
        <v>0</v>
      </c>
    </row>
    <row r="29" customFormat="false" ht="12.75" hidden="false" customHeight="true" outlineLevel="0" collapsed="false">
      <c r="A29" s="10" t="s">
        <v>48</v>
      </c>
      <c r="B29" s="10" t="s">
        <v>49</v>
      </c>
      <c r="C29" s="11" t="n">
        <f aca="false">'2017-043-19'!I3</f>
        <v>0</v>
      </c>
      <c r="D29" s="11" t="n">
        <f aca="false">0+'2017-043-19'!O9+'2017-043-19'!O13+'2017-043-19'!O17+'2017-043-19'!O21+'2017-043-19'!O25+'2017-043-19'!O29+'2017-043-19'!O33+'2017-043-19'!O37+'2017-043-19'!O41+'2017-043-19'!O45+'2017-043-19'!O49+'2017-043-19'!O53+'2017-043-19'!O57+'2017-043-19'!O61+'2017-043-19'!O65+'2017-043-19'!O69+'2017-043-19'!O73+'2017-043-19'!O77+'2017-043-19'!O81+'2017-043-19'!O85+'2017-043-19'!O89+'2017-043-19'!O93+'2017-043-19'!O97+'2017-043-19'!O101+'2017-043-19'!O105+'2017-043-19'!O109+'2017-043-19'!O113+'2017-043-19'!O117+'2017-043-19'!O121+'2017-043-19'!O125+'2017-043-19'!O129+'2017-043-19'!O133+'2017-043-19'!O137+'2017-043-19'!O141+'2017-043-19'!O145+'2017-043-19'!O149+'2017-043-19'!O153+'2017-043-19'!O157+'2017-043-19'!O161+'2017-043-19'!O166+'2017-043-19'!O171</f>
        <v>0</v>
      </c>
      <c r="E29" s="11" t="n">
        <f aca="false">C29+D29</f>
        <v>0</v>
      </c>
    </row>
    <row r="30" customFormat="false" ht="12.75" hidden="false" customHeight="true" outlineLevel="0" collapsed="false">
      <c r="A30" s="10" t="s">
        <v>50</v>
      </c>
      <c r="B30" s="10" t="s">
        <v>51</v>
      </c>
      <c r="C30" s="11" t="n">
        <f aca="false">'2017-043-21'!I3</f>
        <v>0</v>
      </c>
      <c r="D30" s="11" t="n">
        <f aca="false">0+'2017-043-21'!O9+'2017-043-21'!O13+'2017-043-21'!O17+'2017-043-21'!O22+'2017-043-21'!O26+'2017-043-21'!O30+'2017-043-21'!O34+'2017-043-21'!O39+'2017-043-21'!O44+'2017-043-21'!O48+'2017-043-21'!O52</f>
        <v>0</v>
      </c>
      <c r="E30" s="11" t="n">
        <f aca="false">C30+D30</f>
        <v>0</v>
      </c>
    </row>
  </sheetData>
  <sheetProtection sheet="true" password="cc46" objects="true" scenarios="true"/>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2</v>
      </c>
      <c r="B1" s="2"/>
      <c r="C1" s="2"/>
      <c r="D1" s="2"/>
      <c r="E1" s="2"/>
      <c r="F1" s="2"/>
      <c r="G1" s="2"/>
      <c r="H1" s="2"/>
      <c r="I1" s="2"/>
      <c r="P1" s="0" t="s">
        <v>53</v>
      </c>
    </row>
    <row r="2" customFormat="false" ht="25" hidden="false" customHeight="true" outlineLevel="0" collapsed="false">
      <c r="B2" s="2"/>
      <c r="C2" s="2"/>
      <c r="D2" s="2"/>
      <c r="E2" s="12" t="s">
        <v>54</v>
      </c>
      <c r="F2" s="2"/>
      <c r="G2" s="2"/>
      <c r="H2" s="8"/>
      <c r="I2" s="8"/>
      <c r="P2" s="0" t="s">
        <v>55</v>
      </c>
    </row>
    <row r="3" customFormat="false" ht="15" hidden="false" customHeight="true" outlineLevel="0" collapsed="false">
      <c r="A3" s="0" t="s">
        <v>56</v>
      </c>
      <c r="B3" s="13" t="s">
        <v>57</v>
      </c>
      <c r="C3" s="14" t="s">
        <v>58</v>
      </c>
      <c r="D3" s="14"/>
      <c r="E3" s="15" t="s">
        <v>59</v>
      </c>
      <c r="F3" s="2"/>
      <c r="G3" s="16"/>
      <c r="H3" s="17" t="s">
        <v>26</v>
      </c>
      <c r="I3" s="18" t="n">
        <f aca="false">0+I8+I13+I70+I111+I128+I153+I158+I183</f>
        <v>0</v>
      </c>
      <c r="O3" s="0" t="s">
        <v>60</v>
      </c>
      <c r="P3" s="0" t="s">
        <v>61</v>
      </c>
    </row>
    <row r="4" customFormat="false" ht="15" hidden="false" customHeight="true" outlineLevel="0" collapsed="false">
      <c r="A4" s="0" t="s">
        <v>62</v>
      </c>
      <c r="B4" s="19" t="s">
        <v>63</v>
      </c>
      <c r="C4" s="20" t="s">
        <v>26</v>
      </c>
      <c r="D4" s="20"/>
      <c r="E4" s="21" t="s">
        <v>27</v>
      </c>
      <c r="F4" s="8"/>
      <c r="G4" s="8"/>
      <c r="H4" s="22"/>
      <c r="I4" s="22"/>
      <c r="O4" s="0" t="s">
        <v>64</v>
      </c>
      <c r="P4" s="0" t="s">
        <v>61</v>
      </c>
    </row>
    <row r="5" customFormat="false" ht="12.75" hidden="false" customHeight="true" outlineLevel="0" collapsed="false">
      <c r="A5" s="23" t="s">
        <v>65</v>
      </c>
      <c r="B5" s="23" t="s">
        <v>66</v>
      </c>
      <c r="C5" s="23" t="s">
        <v>67</v>
      </c>
      <c r="D5" s="23" t="s">
        <v>68</v>
      </c>
      <c r="E5" s="23" t="s">
        <v>69</v>
      </c>
      <c r="F5" s="23" t="s">
        <v>70</v>
      </c>
      <c r="G5" s="23" t="s">
        <v>71</v>
      </c>
      <c r="H5" s="23" t="s">
        <v>72</v>
      </c>
      <c r="I5" s="23"/>
      <c r="O5" s="0" t="s">
        <v>73</v>
      </c>
      <c r="P5" s="0" t="s">
        <v>61</v>
      </c>
    </row>
    <row r="6" customFormat="false" ht="12.75" hidden="false" customHeight="true" outlineLevel="0" collapsed="false">
      <c r="A6" s="23"/>
      <c r="B6" s="23"/>
      <c r="C6" s="23"/>
      <c r="D6" s="23"/>
      <c r="E6" s="23"/>
      <c r="F6" s="23"/>
      <c r="G6" s="23"/>
      <c r="H6" s="23" t="s">
        <v>74</v>
      </c>
      <c r="I6" s="23" t="s">
        <v>75</v>
      </c>
    </row>
    <row r="7" customFormat="false" ht="12.75" hidden="false" customHeight="true" outlineLevel="0" collapsed="false">
      <c r="A7" s="23" t="s">
        <v>76</v>
      </c>
      <c r="B7" s="23" t="s">
        <v>77</v>
      </c>
      <c r="C7" s="23" t="s">
        <v>61</v>
      </c>
      <c r="D7" s="23" t="s">
        <v>53</v>
      </c>
      <c r="E7" s="23" t="s">
        <v>78</v>
      </c>
      <c r="F7" s="23" t="s">
        <v>79</v>
      </c>
      <c r="G7" s="23" t="s">
        <v>55</v>
      </c>
      <c r="H7" s="23" t="s">
        <v>80</v>
      </c>
      <c r="I7" s="23" t="s">
        <v>81</v>
      </c>
    </row>
    <row r="8" customFormat="false" ht="12.75" hidden="false" customHeight="true" outlineLevel="0" collapsed="false">
      <c r="A8" s="22" t="s">
        <v>82</v>
      </c>
      <c r="B8" s="22"/>
      <c r="C8" s="24" t="s">
        <v>53</v>
      </c>
      <c r="D8" s="22"/>
      <c r="E8" s="25" t="s">
        <v>83</v>
      </c>
      <c r="F8" s="22"/>
      <c r="G8" s="22"/>
      <c r="H8" s="22"/>
      <c r="I8" s="26" t="n">
        <f aca="false">0+I9</f>
        <v>0</v>
      </c>
    </row>
    <row r="9" customFormat="false" ht="12.75" hidden="false" customHeight="true" outlineLevel="0" collapsed="false">
      <c r="A9" s="27" t="s">
        <v>84</v>
      </c>
      <c r="B9" s="28" t="s">
        <v>77</v>
      </c>
      <c r="C9" s="28" t="s">
        <v>1093</v>
      </c>
      <c r="D9" s="27"/>
      <c r="E9" s="29" t="s">
        <v>1094</v>
      </c>
      <c r="F9" s="30" t="s">
        <v>96</v>
      </c>
      <c r="G9" s="31" t="n">
        <v>38.79</v>
      </c>
      <c r="H9" s="32" t="n">
        <v>0</v>
      </c>
      <c r="I9" s="33" t="n">
        <f aca="false">ROUND(ROUND(H9,2)*ROUND(G9,3),2)</f>
        <v>0</v>
      </c>
      <c r="O9" s="0" t="n">
        <f aca="false">(I9*21)/100</f>
        <v>0</v>
      </c>
      <c r="P9" s="0" t="s">
        <v>61</v>
      </c>
    </row>
    <row r="10" customFormat="false" ht="12.75" hidden="false" customHeight="true" outlineLevel="0" collapsed="false">
      <c r="A10" s="34" t="s">
        <v>88</v>
      </c>
      <c r="E10" s="35" t="s">
        <v>1094</v>
      </c>
    </row>
    <row r="11" customFormat="false" ht="102" hidden="false" customHeight="true" outlineLevel="0" collapsed="false">
      <c r="A11" s="36" t="s">
        <v>89</v>
      </c>
      <c r="E11" s="37" t="s">
        <v>1199</v>
      </c>
    </row>
    <row r="12" customFormat="false" ht="12.75" hidden="false" customHeight="true" outlineLevel="0" collapsed="false">
      <c r="A12" s="0" t="s">
        <v>91</v>
      </c>
      <c r="E12" s="35"/>
    </row>
    <row r="13" customFormat="false" ht="12.75" hidden="false" customHeight="true" outlineLevel="0" collapsed="false">
      <c r="A13" s="8" t="s">
        <v>82</v>
      </c>
      <c r="B13" s="8"/>
      <c r="C13" s="38" t="s">
        <v>1096</v>
      </c>
      <c r="D13" s="8"/>
      <c r="E13" s="25" t="s">
        <v>1097</v>
      </c>
      <c r="F13" s="8"/>
      <c r="G13" s="8"/>
      <c r="H13" s="8"/>
      <c r="I13" s="39" t="n">
        <f aca="false">0+I14+I18+I22+I26+I30+I34+I38+I42+I46+I50+I54+I58+I62+I66</f>
        <v>0</v>
      </c>
    </row>
    <row r="14" customFormat="false" ht="12.75" hidden="false" customHeight="true" outlineLevel="0" collapsed="false">
      <c r="A14" s="27" t="s">
        <v>84</v>
      </c>
      <c r="B14" s="28" t="s">
        <v>81</v>
      </c>
      <c r="C14" s="28" t="s">
        <v>1098</v>
      </c>
      <c r="D14" s="27"/>
      <c r="E14" s="29" t="s">
        <v>1099</v>
      </c>
      <c r="F14" s="30" t="s">
        <v>96</v>
      </c>
      <c r="G14" s="31" t="n">
        <v>154.89</v>
      </c>
      <c r="H14" s="32" t="n">
        <v>0</v>
      </c>
      <c r="I14" s="33" t="n">
        <f aca="false">ROUND(ROUND(H14,2)*ROUND(G14,3),2)</f>
        <v>0</v>
      </c>
      <c r="O14" s="0" t="n">
        <f aca="false">(I14*21)/100</f>
        <v>0</v>
      </c>
      <c r="P14" s="0" t="s">
        <v>61</v>
      </c>
    </row>
    <row r="15" customFormat="false" ht="12.75" hidden="false" customHeight="true" outlineLevel="0" collapsed="false">
      <c r="A15" s="34" t="s">
        <v>88</v>
      </c>
      <c r="E15" s="35" t="s">
        <v>1099</v>
      </c>
    </row>
    <row r="16" customFormat="false" ht="153" hidden="false" customHeight="true" outlineLevel="0" collapsed="false">
      <c r="A16" s="36" t="s">
        <v>89</v>
      </c>
      <c r="E16" s="37" t="s">
        <v>1200</v>
      </c>
    </row>
    <row r="17" customFormat="false" ht="12.75" hidden="false" customHeight="true" outlineLevel="0" collapsed="false">
      <c r="A17" s="0" t="s">
        <v>91</v>
      </c>
      <c r="E17" s="35"/>
    </row>
    <row r="18" customFormat="false" ht="12.75" hidden="false" customHeight="true" outlineLevel="0" collapsed="false">
      <c r="A18" s="27" t="s">
        <v>84</v>
      </c>
      <c r="B18" s="28" t="s">
        <v>138</v>
      </c>
      <c r="C18" s="28" t="s">
        <v>1201</v>
      </c>
      <c r="D18" s="27"/>
      <c r="E18" s="29" t="s">
        <v>1202</v>
      </c>
      <c r="F18" s="30" t="s">
        <v>96</v>
      </c>
      <c r="G18" s="31" t="n">
        <v>402.525</v>
      </c>
      <c r="H18" s="32" t="n">
        <v>0</v>
      </c>
      <c r="I18" s="33" t="n">
        <f aca="false">ROUND(ROUND(H18,2)*ROUND(G18,3),2)</f>
        <v>0</v>
      </c>
      <c r="O18" s="0" t="n">
        <f aca="false">(I18*21)/100</f>
        <v>0</v>
      </c>
      <c r="P18" s="0" t="s">
        <v>61</v>
      </c>
    </row>
    <row r="19" customFormat="false" ht="12.75" hidden="false" customHeight="true" outlineLevel="0" collapsed="false">
      <c r="A19" s="34" t="s">
        <v>88</v>
      </c>
      <c r="E19" s="35" t="s">
        <v>1202</v>
      </c>
    </row>
    <row r="20" customFormat="false" ht="89.25" hidden="false" customHeight="true" outlineLevel="0" collapsed="false">
      <c r="A20" s="36" t="s">
        <v>89</v>
      </c>
      <c r="E20" s="37" t="s">
        <v>1203</v>
      </c>
    </row>
    <row r="21" customFormat="false" ht="12.75" hidden="false" customHeight="true" outlineLevel="0" collapsed="false">
      <c r="A21" s="0" t="s">
        <v>91</v>
      </c>
      <c r="E21" s="35"/>
    </row>
    <row r="22" customFormat="false" ht="12.75" hidden="false" customHeight="true" outlineLevel="0" collapsed="false">
      <c r="A22" s="27" t="s">
        <v>84</v>
      </c>
      <c r="B22" s="28" t="s">
        <v>168</v>
      </c>
      <c r="C22" s="28" t="s">
        <v>1204</v>
      </c>
      <c r="D22" s="27"/>
      <c r="E22" s="29" t="s">
        <v>1205</v>
      </c>
      <c r="F22" s="30" t="s">
        <v>96</v>
      </c>
      <c r="G22" s="31" t="n">
        <v>402.525</v>
      </c>
      <c r="H22" s="32" t="n">
        <v>0</v>
      </c>
      <c r="I22" s="33" t="n">
        <f aca="false">ROUND(ROUND(H22,2)*ROUND(G22,3),2)</f>
        <v>0</v>
      </c>
      <c r="O22" s="0" t="n">
        <f aca="false">(I22*21)/100</f>
        <v>0</v>
      </c>
      <c r="P22" s="0" t="s">
        <v>61</v>
      </c>
    </row>
    <row r="23" customFormat="false" ht="12.75" hidden="false" customHeight="true" outlineLevel="0" collapsed="false">
      <c r="A23" s="34" t="s">
        <v>88</v>
      </c>
      <c r="E23" s="35" t="s">
        <v>1205</v>
      </c>
    </row>
    <row r="24" customFormat="false" ht="89.25" hidden="false" customHeight="true" outlineLevel="0" collapsed="false">
      <c r="A24" s="36" t="s">
        <v>89</v>
      </c>
      <c r="E24" s="37" t="s">
        <v>1203</v>
      </c>
    </row>
    <row r="25" customFormat="false" ht="12.75" hidden="false" customHeight="true" outlineLevel="0" collapsed="false">
      <c r="A25" s="0" t="s">
        <v>91</v>
      </c>
      <c r="E25" s="35"/>
    </row>
    <row r="26" customFormat="false" ht="12.75" hidden="false" customHeight="true" outlineLevel="0" collapsed="false">
      <c r="A26" s="27" t="s">
        <v>84</v>
      </c>
      <c r="B26" s="28" t="s">
        <v>186</v>
      </c>
      <c r="C26" s="28" t="s">
        <v>1206</v>
      </c>
      <c r="D26" s="27"/>
      <c r="E26" s="29" t="s">
        <v>1207</v>
      </c>
      <c r="F26" s="30" t="s">
        <v>96</v>
      </c>
      <c r="G26" s="31" t="n">
        <v>402.525</v>
      </c>
      <c r="H26" s="32" t="n">
        <v>0</v>
      </c>
      <c r="I26" s="33" t="n">
        <f aca="false">ROUND(ROUND(H26,2)*ROUND(G26,3),2)</f>
        <v>0</v>
      </c>
      <c r="O26" s="0" t="n">
        <f aca="false">(I26*21)/100</f>
        <v>0</v>
      </c>
      <c r="P26" s="0" t="s">
        <v>61</v>
      </c>
    </row>
    <row r="27" customFormat="false" ht="12.75" hidden="false" customHeight="true" outlineLevel="0" collapsed="false">
      <c r="A27" s="34" t="s">
        <v>88</v>
      </c>
      <c r="E27" s="35" t="s">
        <v>1207</v>
      </c>
    </row>
    <row r="28" customFormat="false" ht="76.5" hidden="false" customHeight="true" outlineLevel="0" collapsed="false">
      <c r="A28" s="36" t="s">
        <v>89</v>
      </c>
      <c r="E28" s="37" t="s">
        <v>1208</v>
      </c>
    </row>
    <row r="29" customFormat="false" ht="12.75" hidden="false" customHeight="true" outlineLevel="0" collapsed="false">
      <c r="A29" s="0" t="s">
        <v>91</v>
      </c>
      <c r="E29" s="35"/>
    </row>
    <row r="30" customFormat="false" ht="12.75" hidden="false" customHeight="true" outlineLevel="0" collapsed="false">
      <c r="A30" s="27" t="s">
        <v>84</v>
      </c>
      <c r="B30" s="28" t="s">
        <v>189</v>
      </c>
      <c r="C30" s="28" t="s">
        <v>1103</v>
      </c>
      <c r="D30" s="27"/>
      <c r="E30" s="29" t="s">
        <v>1104</v>
      </c>
      <c r="F30" s="30" t="s">
        <v>96</v>
      </c>
      <c r="G30" s="31" t="n">
        <v>402.525</v>
      </c>
      <c r="H30" s="32" t="n">
        <v>0</v>
      </c>
      <c r="I30" s="33" t="n">
        <f aca="false">ROUND(ROUND(H30,2)*ROUND(G30,3),2)</f>
        <v>0</v>
      </c>
      <c r="O30" s="0" t="n">
        <f aca="false">(I30*21)/100</f>
        <v>0</v>
      </c>
      <c r="P30" s="0" t="s">
        <v>61</v>
      </c>
    </row>
    <row r="31" customFormat="false" ht="12.75" hidden="false" customHeight="true" outlineLevel="0" collapsed="false">
      <c r="A31" s="34" t="s">
        <v>88</v>
      </c>
      <c r="E31" s="35" t="s">
        <v>1104</v>
      </c>
    </row>
    <row r="32" customFormat="false" ht="89.25" hidden="false" customHeight="true" outlineLevel="0" collapsed="false">
      <c r="A32" s="36" t="s">
        <v>89</v>
      </c>
      <c r="E32" s="37" t="s">
        <v>1203</v>
      </c>
    </row>
    <row r="33" customFormat="false" ht="12.75" hidden="false" customHeight="true" outlineLevel="0" collapsed="false">
      <c r="A33" s="0" t="s">
        <v>91</v>
      </c>
      <c r="E33" s="35"/>
    </row>
    <row r="34" customFormat="false" ht="12.75" hidden="false" customHeight="true" outlineLevel="0" collapsed="false">
      <c r="A34" s="27" t="s">
        <v>84</v>
      </c>
      <c r="B34" s="28" t="s">
        <v>194</v>
      </c>
      <c r="C34" s="28" t="s">
        <v>1105</v>
      </c>
      <c r="D34" s="27"/>
      <c r="E34" s="29" t="s">
        <v>1106</v>
      </c>
      <c r="F34" s="30" t="s">
        <v>219</v>
      </c>
      <c r="G34" s="31" t="n">
        <v>16</v>
      </c>
      <c r="H34" s="32" t="n">
        <v>0</v>
      </c>
      <c r="I34" s="33" t="n">
        <f aca="false">ROUND(ROUND(H34,2)*ROUND(G34,3),2)</f>
        <v>0</v>
      </c>
      <c r="O34" s="0" t="n">
        <f aca="false">(I34*21)/100</f>
        <v>0</v>
      </c>
      <c r="P34" s="0" t="s">
        <v>61</v>
      </c>
    </row>
    <row r="35" customFormat="false" ht="12.75" hidden="false" customHeight="true" outlineLevel="0" collapsed="false">
      <c r="A35" s="34" t="s">
        <v>88</v>
      </c>
      <c r="E35" s="35" t="s">
        <v>1106</v>
      </c>
    </row>
    <row r="36" customFormat="false" ht="76.5" hidden="false" customHeight="true" outlineLevel="0" collapsed="false">
      <c r="A36" s="36" t="s">
        <v>89</v>
      </c>
      <c r="E36" s="37" t="s">
        <v>1209</v>
      </c>
    </row>
    <row r="37" customFormat="false" ht="12.75" hidden="false" customHeight="true" outlineLevel="0" collapsed="false">
      <c r="A37" s="0" t="s">
        <v>91</v>
      </c>
      <c r="E37" s="35"/>
    </row>
    <row r="38" customFormat="false" ht="12.75" hidden="false" customHeight="true" outlineLevel="0" collapsed="false">
      <c r="A38" s="27" t="s">
        <v>84</v>
      </c>
      <c r="B38" s="28" t="s">
        <v>180</v>
      </c>
      <c r="C38" s="28" t="s">
        <v>1108</v>
      </c>
      <c r="D38" s="27"/>
      <c r="E38" s="29" t="s">
        <v>1109</v>
      </c>
      <c r="F38" s="30" t="s">
        <v>96</v>
      </c>
      <c r="G38" s="31" t="n">
        <v>389.057</v>
      </c>
      <c r="H38" s="32" t="n">
        <v>0</v>
      </c>
      <c r="I38" s="33" t="n">
        <f aca="false">ROUND(ROUND(H38,2)*ROUND(G38,3),2)</f>
        <v>0</v>
      </c>
      <c r="O38" s="0" t="n">
        <f aca="false">(I38*21)/100</f>
        <v>0</v>
      </c>
      <c r="P38" s="0" t="s">
        <v>61</v>
      </c>
    </row>
    <row r="39" customFormat="false" ht="12.75" hidden="false" customHeight="true" outlineLevel="0" collapsed="false">
      <c r="A39" s="34" t="s">
        <v>88</v>
      </c>
      <c r="E39" s="35" t="s">
        <v>1109</v>
      </c>
    </row>
    <row r="40" customFormat="false" ht="178.5" hidden="false" customHeight="true" outlineLevel="0" collapsed="false">
      <c r="A40" s="36" t="s">
        <v>89</v>
      </c>
      <c r="E40" s="37" t="s">
        <v>1210</v>
      </c>
    </row>
    <row r="41" customFormat="false" ht="12.75" hidden="false" customHeight="true" outlineLevel="0" collapsed="false">
      <c r="A41" s="0" t="s">
        <v>91</v>
      </c>
      <c r="E41" s="35" t="s">
        <v>1111</v>
      </c>
    </row>
    <row r="42" customFormat="false" ht="12.75" hidden="false" customHeight="true" outlineLevel="0" collapsed="false">
      <c r="A42" s="27" t="s">
        <v>84</v>
      </c>
      <c r="B42" s="28" t="s">
        <v>201</v>
      </c>
      <c r="C42" s="28" t="s">
        <v>316</v>
      </c>
      <c r="D42" s="27"/>
      <c r="E42" s="29" t="s">
        <v>317</v>
      </c>
      <c r="F42" s="30" t="s">
        <v>117</v>
      </c>
      <c r="G42" s="31" t="n">
        <v>0.117</v>
      </c>
      <c r="H42" s="32" t="n">
        <v>0</v>
      </c>
      <c r="I42" s="33" t="n">
        <f aca="false">ROUND(ROUND(H42,2)*ROUND(G42,3),2)</f>
        <v>0</v>
      </c>
      <c r="O42" s="0" t="n">
        <f aca="false">(I42*21)/100</f>
        <v>0</v>
      </c>
      <c r="P42" s="0" t="s">
        <v>61</v>
      </c>
    </row>
    <row r="43" customFormat="false" ht="12.75" hidden="false" customHeight="true" outlineLevel="0" collapsed="false">
      <c r="A43" s="34" t="s">
        <v>88</v>
      </c>
      <c r="E43" s="35" t="s">
        <v>317</v>
      </c>
    </row>
    <row r="44" customFormat="false" ht="191.25" hidden="false" customHeight="true" outlineLevel="0" collapsed="false">
      <c r="A44" s="36" t="s">
        <v>89</v>
      </c>
      <c r="E44" s="37" t="s">
        <v>1211</v>
      </c>
    </row>
    <row r="45" customFormat="false" ht="12.75" hidden="false" customHeight="true" outlineLevel="0" collapsed="false">
      <c r="A45" s="0" t="s">
        <v>91</v>
      </c>
      <c r="E45" s="35"/>
    </row>
    <row r="46" customFormat="false" ht="12.75" hidden="false" customHeight="true" outlineLevel="0" collapsed="false">
      <c r="A46" s="27" t="s">
        <v>84</v>
      </c>
      <c r="B46" s="28" t="s">
        <v>206</v>
      </c>
      <c r="C46" s="28" t="s">
        <v>1113</v>
      </c>
      <c r="D46" s="27"/>
      <c r="E46" s="29" t="s">
        <v>1114</v>
      </c>
      <c r="F46" s="30" t="s">
        <v>96</v>
      </c>
      <c r="G46" s="31" t="n">
        <v>389.057</v>
      </c>
      <c r="H46" s="32" t="n">
        <v>0</v>
      </c>
      <c r="I46" s="33" t="n">
        <f aca="false">ROUND(ROUND(H46,2)*ROUND(G46,3),2)</f>
        <v>0</v>
      </c>
      <c r="O46" s="0" t="n">
        <f aca="false">(I46*21)/100</f>
        <v>0</v>
      </c>
      <c r="P46" s="0" t="s">
        <v>61</v>
      </c>
    </row>
    <row r="47" customFormat="false" ht="12.75" hidden="false" customHeight="true" outlineLevel="0" collapsed="false">
      <c r="A47" s="34" t="s">
        <v>88</v>
      </c>
      <c r="E47" s="35" t="s">
        <v>1114</v>
      </c>
    </row>
    <row r="48" customFormat="false" ht="178.5" hidden="false" customHeight="true" outlineLevel="0" collapsed="false">
      <c r="A48" s="36" t="s">
        <v>89</v>
      </c>
      <c r="E48" s="37" t="s">
        <v>1212</v>
      </c>
    </row>
    <row r="49" customFormat="false" ht="12.75" hidden="false" customHeight="true" outlineLevel="0" collapsed="false">
      <c r="A49" s="0" t="s">
        <v>91</v>
      </c>
      <c r="E49" s="35" t="s">
        <v>1116</v>
      </c>
    </row>
    <row r="50" customFormat="false" ht="12.75" hidden="false" customHeight="true" outlineLevel="0" collapsed="false">
      <c r="A50" s="27" t="s">
        <v>84</v>
      </c>
      <c r="B50" s="28" t="s">
        <v>211</v>
      </c>
      <c r="C50" s="28" t="s">
        <v>529</v>
      </c>
      <c r="D50" s="27"/>
      <c r="E50" s="29" t="s">
        <v>530</v>
      </c>
      <c r="F50" s="30" t="s">
        <v>96</v>
      </c>
      <c r="G50" s="31" t="n">
        <v>447.416</v>
      </c>
      <c r="H50" s="32" t="n">
        <v>0</v>
      </c>
      <c r="I50" s="33" t="n">
        <f aca="false">ROUND(ROUND(H50,2)*ROUND(G50,3),2)</f>
        <v>0</v>
      </c>
      <c r="O50" s="0" t="n">
        <f aca="false">(I50*21)/100</f>
        <v>0</v>
      </c>
      <c r="P50" s="0" t="s">
        <v>61</v>
      </c>
    </row>
    <row r="51" customFormat="false" ht="12.75" hidden="false" customHeight="true" outlineLevel="0" collapsed="false">
      <c r="A51" s="34" t="s">
        <v>88</v>
      </c>
      <c r="E51" s="35" t="s">
        <v>530</v>
      </c>
    </row>
    <row r="52" customFormat="false" ht="191.25" hidden="false" customHeight="true" outlineLevel="0" collapsed="false">
      <c r="A52" s="36" t="s">
        <v>89</v>
      </c>
      <c r="E52" s="37" t="s">
        <v>1213</v>
      </c>
    </row>
    <row r="53" customFormat="false" ht="12.75" hidden="false" customHeight="true" outlineLevel="0" collapsed="false">
      <c r="A53" s="0" t="s">
        <v>91</v>
      </c>
      <c r="E53" s="35"/>
    </row>
    <row r="54" customFormat="false" ht="12.75" hidden="false" customHeight="true" outlineLevel="0" collapsed="false">
      <c r="A54" s="27" t="s">
        <v>84</v>
      </c>
      <c r="B54" s="28" t="s">
        <v>216</v>
      </c>
      <c r="C54" s="28" t="s">
        <v>1117</v>
      </c>
      <c r="D54" s="27"/>
      <c r="E54" s="29" t="s">
        <v>1118</v>
      </c>
      <c r="F54" s="30" t="s">
        <v>96</v>
      </c>
      <c r="G54" s="31" t="n">
        <v>496.132</v>
      </c>
      <c r="H54" s="32" t="n">
        <v>0</v>
      </c>
      <c r="I54" s="33" t="n">
        <f aca="false">ROUND(ROUND(H54,2)*ROUND(G54,3),2)</f>
        <v>0</v>
      </c>
      <c r="O54" s="0" t="n">
        <f aca="false">(I54*21)/100</f>
        <v>0</v>
      </c>
      <c r="P54" s="0" t="s">
        <v>61</v>
      </c>
    </row>
    <row r="55" customFormat="false" ht="12.75" hidden="false" customHeight="true" outlineLevel="0" collapsed="false">
      <c r="A55" s="34" t="s">
        <v>88</v>
      </c>
      <c r="E55" s="35" t="s">
        <v>1118</v>
      </c>
    </row>
    <row r="56" customFormat="false" ht="216.75" hidden="false" customHeight="true" outlineLevel="0" collapsed="false">
      <c r="A56" s="36" t="s">
        <v>89</v>
      </c>
      <c r="E56" s="37" t="s">
        <v>1214</v>
      </c>
    </row>
    <row r="57" customFormat="false" ht="12.75" hidden="false" customHeight="true" outlineLevel="0" collapsed="false">
      <c r="A57" s="0" t="s">
        <v>91</v>
      </c>
      <c r="E57" s="35"/>
    </row>
    <row r="58" customFormat="false" ht="12.75" hidden="false" customHeight="true" outlineLevel="0" collapsed="false">
      <c r="A58" s="27" t="s">
        <v>84</v>
      </c>
      <c r="B58" s="28" t="s">
        <v>222</v>
      </c>
      <c r="C58" s="28" t="s">
        <v>1120</v>
      </c>
      <c r="D58" s="27"/>
      <c r="E58" s="29" t="s">
        <v>1121</v>
      </c>
      <c r="F58" s="30" t="s">
        <v>96</v>
      </c>
      <c r="G58" s="31" t="n">
        <v>570.552</v>
      </c>
      <c r="H58" s="32" t="n">
        <v>0</v>
      </c>
      <c r="I58" s="33" t="n">
        <f aca="false">ROUND(ROUND(H58,2)*ROUND(G58,3),2)</f>
        <v>0</v>
      </c>
      <c r="O58" s="0" t="n">
        <f aca="false">(I58*21)/100</f>
        <v>0</v>
      </c>
      <c r="P58" s="0" t="s">
        <v>61</v>
      </c>
    </row>
    <row r="59" customFormat="false" ht="12.75" hidden="false" customHeight="true" outlineLevel="0" collapsed="false">
      <c r="A59" s="34" t="s">
        <v>88</v>
      </c>
      <c r="E59" s="35" t="s">
        <v>1121</v>
      </c>
    </row>
    <row r="60" customFormat="false" ht="229.5" hidden="false" customHeight="true" outlineLevel="0" collapsed="false">
      <c r="A60" s="36" t="s">
        <v>89</v>
      </c>
      <c r="E60" s="37" t="s">
        <v>1215</v>
      </c>
    </row>
    <row r="61" customFormat="false" ht="12.75" hidden="false" customHeight="true" outlineLevel="0" collapsed="false">
      <c r="A61" s="0" t="s">
        <v>91</v>
      </c>
      <c r="E61" s="35"/>
    </row>
    <row r="62" customFormat="false" ht="12.75" hidden="false" customHeight="true" outlineLevel="0" collapsed="false">
      <c r="A62" s="27" t="s">
        <v>84</v>
      </c>
      <c r="B62" s="28" t="s">
        <v>226</v>
      </c>
      <c r="C62" s="28" t="s">
        <v>1122</v>
      </c>
      <c r="D62" s="27"/>
      <c r="E62" s="29" t="s">
        <v>1123</v>
      </c>
      <c r="F62" s="30" t="s">
        <v>117</v>
      </c>
      <c r="G62" s="31" t="n">
        <v>3.743</v>
      </c>
      <c r="H62" s="32" t="n">
        <v>0</v>
      </c>
      <c r="I62" s="33" t="n">
        <f aca="false">ROUND(ROUND(H62,2)*ROUND(G62,3),2)</f>
        <v>0</v>
      </c>
      <c r="O62" s="0" t="n">
        <f aca="false">(I62*21)/100</f>
        <v>0</v>
      </c>
      <c r="P62" s="0" t="s">
        <v>61</v>
      </c>
    </row>
    <row r="63" customFormat="false" ht="12.75" hidden="false" customHeight="true" outlineLevel="0" collapsed="false">
      <c r="A63" s="34" t="s">
        <v>88</v>
      </c>
      <c r="E63" s="35" t="s">
        <v>1123</v>
      </c>
    </row>
    <row r="64" customFormat="false" ht="12.75" hidden="false" customHeight="true" outlineLevel="0" collapsed="false">
      <c r="A64" s="36" t="s">
        <v>89</v>
      </c>
      <c r="E64" s="37"/>
    </row>
    <row r="65" customFormat="false" ht="12.75" hidden="false" customHeight="true" outlineLevel="0" collapsed="false">
      <c r="A65" s="0" t="s">
        <v>91</v>
      </c>
      <c r="E65" s="35" t="s">
        <v>549</v>
      </c>
    </row>
    <row r="66" customFormat="false" ht="12.75" hidden="false" customHeight="true" outlineLevel="0" collapsed="false">
      <c r="A66" s="27" t="s">
        <v>84</v>
      </c>
      <c r="B66" s="28" t="s">
        <v>230</v>
      </c>
      <c r="C66" s="28" t="s">
        <v>1124</v>
      </c>
      <c r="D66" s="27"/>
      <c r="E66" s="29" t="s">
        <v>1125</v>
      </c>
      <c r="F66" s="30" t="s">
        <v>117</v>
      </c>
      <c r="G66" s="31" t="n">
        <v>3.743</v>
      </c>
      <c r="H66" s="32" t="n">
        <v>0</v>
      </c>
      <c r="I66" s="33" t="n">
        <f aca="false">ROUND(ROUND(H66,2)*ROUND(G66,3),2)</f>
        <v>0</v>
      </c>
      <c r="O66" s="0" t="n">
        <f aca="false">(I66*21)/100</f>
        <v>0</v>
      </c>
      <c r="P66" s="0" t="s">
        <v>61</v>
      </c>
    </row>
    <row r="67" customFormat="false" ht="12.75" hidden="false" customHeight="true" outlineLevel="0" collapsed="false">
      <c r="A67" s="34" t="s">
        <v>88</v>
      </c>
      <c r="E67" s="35" t="s">
        <v>1126</v>
      </c>
    </row>
    <row r="68" customFormat="false" ht="12.75" hidden="false" customHeight="true" outlineLevel="0" collapsed="false">
      <c r="A68" s="36" t="s">
        <v>89</v>
      </c>
      <c r="E68" s="37"/>
    </row>
    <row r="69" customFormat="false" ht="12.75" hidden="false" customHeight="true" outlineLevel="0" collapsed="false">
      <c r="A69" s="0" t="s">
        <v>91</v>
      </c>
      <c r="E69" s="35" t="s">
        <v>549</v>
      </c>
    </row>
    <row r="70" customFormat="false" ht="12.75" hidden="false" customHeight="true" outlineLevel="0" collapsed="false">
      <c r="A70" s="8" t="s">
        <v>82</v>
      </c>
      <c r="B70" s="8"/>
      <c r="C70" s="38" t="s">
        <v>337</v>
      </c>
      <c r="D70" s="8"/>
      <c r="E70" s="25" t="s">
        <v>338</v>
      </c>
      <c r="F70" s="8"/>
      <c r="G70" s="8"/>
      <c r="H70" s="8"/>
      <c r="I70" s="39" t="n">
        <f aca="false">0+I71+I75+I79+I83+I87+I91+I95+I99+I103+I107</f>
        <v>0</v>
      </c>
    </row>
    <row r="71" customFormat="false" ht="12.75" hidden="false" customHeight="true" outlineLevel="0" collapsed="false">
      <c r="A71" s="27" t="s">
        <v>84</v>
      </c>
      <c r="B71" s="28" t="s">
        <v>234</v>
      </c>
      <c r="C71" s="28" t="s">
        <v>1127</v>
      </c>
      <c r="D71" s="27"/>
      <c r="E71" s="29" t="s">
        <v>1128</v>
      </c>
      <c r="F71" s="30" t="s">
        <v>96</v>
      </c>
      <c r="G71" s="31" t="n">
        <v>402.525</v>
      </c>
      <c r="H71" s="32" t="n">
        <v>0</v>
      </c>
      <c r="I71" s="33" t="n">
        <f aca="false">ROUND(ROUND(H71,2)*ROUND(G71,3),2)</f>
        <v>0</v>
      </c>
      <c r="O71" s="0" t="n">
        <f aca="false">(I71*21)/100</f>
        <v>0</v>
      </c>
      <c r="P71" s="0" t="s">
        <v>61</v>
      </c>
    </row>
    <row r="72" customFormat="false" ht="12.75" hidden="false" customHeight="true" outlineLevel="0" collapsed="false">
      <c r="A72" s="34" t="s">
        <v>88</v>
      </c>
      <c r="E72" s="35" t="s">
        <v>1129</v>
      </c>
    </row>
    <row r="73" customFormat="false" ht="76.5" hidden="false" customHeight="true" outlineLevel="0" collapsed="false">
      <c r="A73" s="36" t="s">
        <v>89</v>
      </c>
      <c r="E73" s="37" t="s">
        <v>1216</v>
      </c>
    </row>
    <row r="74" customFormat="false" ht="12.75" hidden="false" customHeight="true" outlineLevel="0" collapsed="false">
      <c r="A74" s="0" t="s">
        <v>91</v>
      </c>
      <c r="E74" s="35" t="s">
        <v>1131</v>
      </c>
    </row>
    <row r="75" customFormat="false" ht="12.75" hidden="false" customHeight="true" outlineLevel="0" collapsed="false">
      <c r="A75" s="27" t="s">
        <v>84</v>
      </c>
      <c r="B75" s="28" t="s">
        <v>239</v>
      </c>
      <c r="C75" s="28" t="s">
        <v>1151</v>
      </c>
      <c r="D75" s="27"/>
      <c r="E75" s="29" t="s">
        <v>1152</v>
      </c>
      <c r="F75" s="30" t="s">
        <v>219</v>
      </c>
      <c r="G75" s="31" t="n">
        <v>18</v>
      </c>
      <c r="H75" s="32" t="n">
        <v>0</v>
      </c>
      <c r="I75" s="33" t="n">
        <f aca="false">ROUND(ROUND(H75,2)*ROUND(G75,3),2)</f>
        <v>0</v>
      </c>
      <c r="O75" s="0" t="n">
        <f aca="false">(I75*21)/100</f>
        <v>0</v>
      </c>
      <c r="P75" s="0" t="s">
        <v>61</v>
      </c>
    </row>
    <row r="76" customFormat="false" ht="12.75" hidden="false" customHeight="true" outlineLevel="0" collapsed="false">
      <c r="A76" s="34" t="s">
        <v>88</v>
      </c>
      <c r="E76" s="35" t="s">
        <v>1152</v>
      </c>
    </row>
    <row r="77" customFormat="false" ht="127.5" hidden="false" customHeight="true" outlineLevel="0" collapsed="false">
      <c r="A77" s="36" t="s">
        <v>89</v>
      </c>
      <c r="E77" s="37" t="s">
        <v>1217</v>
      </c>
    </row>
    <row r="78" customFormat="false" ht="12.75" hidden="false" customHeight="true" outlineLevel="0" collapsed="false">
      <c r="A78" s="0" t="s">
        <v>91</v>
      </c>
      <c r="E78" s="35" t="s">
        <v>1154</v>
      </c>
    </row>
    <row r="79" customFormat="false" ht="12.75" hidden="false" customHeight="true" outlineLevel="0" collapsed="false">
      <c r="A79" s="27" t="s">
        <v>84</v>
      </c>
      <c r="B79" s="28" t="s">
        <v>242</v>
      </c>
      <c r="C79" s="28" t="s">
        <v>1132</v>
      </c>
      <c r="D79" s="27"/>
      <c r="E79" s="29" t="s">
        <v>1133</v>
      </c>
      <c r="F79" s="30" t="s">
        <v>96</v>
      </c>
      <c r="G79" s="31" t="n">
        <v>92.898</v>
      </c>
      <c r="H79" s="32" t="n">
        <v>0</v>
      </c>
      <c r="I79" s="33" t="n">
        <f aca="false">ROUND(ROUND(H79,2)*ROUND(G79,3),2)</f>
        <v>0</v>
      </c>
      <c r="O79" s="0" t="n">
        <f aca="false">(I79*21)/100</f>
        <v>0</v>
      </c>
      <c r="P79" s="0" t="s">
        <v>61</v>
      </c>
    </row>
    <row r="80" customFormat="false" ht="12.75" hidden="false" customHeight="true" outlineLevel="0" collapsed="false">
      <c r="A80" s="34" t="s">
        <v>88</v>
      </c>
      <c r="E80" s="35" t="s">
        <v>1133</v>
      </c>
    </row>
    <row r="81" customFormat="false" ht="204" hidden="false" customHeight="true" outlineLevel="0" collapsed="false">
      <c r="A81" s="36" t="s">
        <v>89</v>
      </c>
      <c r="E81" s="37" t="s">
        <v>1218</v>
      </c>
    </row>
    <row r="82" customFormat="false" ht="12.75" hidden="false" customHeight="true" outlineLevel="0" collapsed="false">
      <c r="A82" s="0" t="s">
        <v>91</v>
      </c>
      <c r="E82" s="35" t="s">
        <v>1135</v>
      </c>
    </row>
    <row r="83" customFormat="false" ht="12.75" hidden="false" customHeight="true" outlineLevel="0" collapsed="false">
      <c r="A83" s="27" t="s">
        <v>84</v>
      </c>
      <c r="B83" s="28" t="s">
        <v>247</v>
      </c>
      <c r="C83" s="28" t="s">
        <v>1136</v>
      </c>
      <c r="D83" s="27"/>
      <c r="E83" s="29" t="s">
        <v>1137</v>
      </c>
      <c r="F83" s="30" t="s">
        <v>96</v>
      </c>
      <c r="G83" s="31" t="n">
        <v>52.375</v>
      </c>
      <c r="H83" s="32" t="n">
        <v>0</v>
      </c>
      <c r="I83" s="33" t="n">
        <f aca="false">ROUND(ROUND(H83,2)*ROUND(G83,3),2)</f>
        <v>0</v>
      </c>
      <c r="O83" s="0" t="n">
        <f aca="false">(I83*21)/100</f>
        <v>0</v>
      </c>
      <c r="P83" s="0" t="s">
        <v>61</v>
      </c>
    </row>
    <row r="84" customFormat="false" ht="12.75" hidden="false" customHeight="true" outlineLevel="0" collapsed="false">
      <c r="A84" s="34" t="s">
        <v>88</v>
      </c>
      <c r="E84" s="35" t="s">
        <v>1137</v>
      </c>
    </row>
    <row r="85" customFormat="false" ht="114.75" hidden="false" customHeight="true" outlineLevel="0" collapsed="false">
      <c r="A85" s="36" t="s">
        <v>89</v>
      </c>
      <c r="E85" s="37" t="s">
        <v>1219</v>
      </c>
    </row>
    <row r="86" customFormat="false" ht="12.75" hidden="false" customHeight="true" outlineLevel="0" collapsed="false">
      <c r="A86" s="0" t="s">
        <v>91</v>
      </c>
      <c r="E86" s="35"/>
    </row>
    <row r="87" customFormat="false" ht="12.75" hidden="false" customHeight="true" outlineLevel="0" collapsed="false">
      <c r="A87" s="27" t="s">
        <v>84</v>
      </c>
      <c r="B87" s="28" t="s">
        <v>251</v>
      </c>
      <c r="C87" s="28" t="s">
        <v>1139</v>
      </c>
      <c r="D87" s="27"/>
      <c r="E87" s="29" t="s">
        <v>1140</v>
      </c>
      <c r="F87" s="30" t="s">
        <v>96</v>
      </c>
      <c r="G87" s="31" t="n">
        <v>42.381</v>
      </c>
      <c r="H87" s="32" t="n">
        <v>0</v>
      </c>
      <c r="I87" s="33" t="n">
        <f aca="false">ROUND(ROUND(H87,2)*ROUND(G87,3),2)</f>
        <v>0</v>
      </c>
      <c r="O87" s="0" t="n">
        <f aca="false">(I87*21)/100</f>
        <v>0</v>
      </c>
      <c r="P87" s="0" t="s">
        <v>61</v>
      </c>
    </row>
    <row r="88" customFormat="false" ht="12.75" hidden="false" customHeight="true" outlineLevel="0" collapsed="false">
      <c r="A88" s="34" t="s">
        <v>88</v>
      </c>
      <c r="E88" s="35" t="s">
        <v>1140</v>
      </c>
    </row>
    <row r="89" customFormat="false" ht="114.75" hidden="false" customHeight="true" outlineLevel="0" collapsed="false">
      <c r="A89" s="36" t="s">
        <v>89</v>
      </c>
      <c r="E89" s="37" t="s">
        <v>1220</v>
      </c>
    </row>
    <row r="90" customFormat="false" ht="12.75" hidden="false" customHeight="true" outlineLevel="0" collapsed="false">
      <c r="A90" s="0" t="s">
        <v>91</v>
      </c>
      <c r="E90" s="35"/>
    </row>
    <row r="91" customFormat="false" ht="12.75" hidden="false" customHeight="true" outlineLevel="0" collapsed="false">
      <c r="A91" s="27" t="s">
        <v>84</v>
      </c>
      <c r="B91" s="28" t="s">
        <v>255</v>
      </c>
      <c r="C91" s="28" t="s">
        <v>1142</v>
      </c>
      <c r="D91" s="27"/>
      <c r="E91" s="29" t="s">
        <v>1143</v>
      </c>
      <c r="F91" s="30" t="s">
        <v>96</v>
      </c>
      <c r="G91" s="31" t="n">
        <v>753.184</v>
      </c>
      <c r="H91" s="32" t="n">
        <v>0</v>
      </c>
      <c r="I91" s="33" t="n">
        <f aca="false">ROUND(ROUND(H91,2)*ROUND(G91,3),2)</f>
        <v>0</v>
      </c>
      <c r="O91" s="0" t="n">
        <f aca="false">(I91*21)/100</f>
        <v>0</v>
      </c>
      <c r="P91" s="0" t="s">
        <v>61</v>
      </c>
    </row>
    <row r="92" customFormat="false" ht="12.75" hidden="false" customHeight="true" outlineLevel="0" collapsed="false">
      <c r="A92" s="34" t="s">
        <v>88</v>
      </c>
      <c r="E92" s="35" t="s">
        <v>1143</v>
      </c>
    </row>
    <row r="93" customFormat="false" ht="127.5" hidden="false" customHeight="true" outlineLevel="0" collapsed="false">
      <c r="A93" s="36" t="s">
        <v>89</v>
      </c>
      <c r="E93" s="37" t="s">
        <v>1221</v>
      </c>
    </row>
    <row r="94" customFormat="false" ht="12.75" hidden="false" customHeight="true" outlineLevel="0" collapsed="false">
      <c r="A94" s="0" t="s">
        <v>91</v>
      </c>
      <c r="E94" s="35" t="s">
        <v>1135</v>
      </c>
    </row>
    <row r="95" customFormat="false" ht="12.75" hidden="false" customHeight="true" outlineLevel="0" collapsed="false">
      <c r="A95" s="27" t="s">
        <v>84</v>
      </c>
      <c r="B95" s="28" t="s">
        <v>259</v>
      </c>
      <c r="C95" s="28" t="s">
        <v>1145</v>
      </c>
      <c r="D95" s="27"/>
      <c r="E95" s="29" t="s">
        <v>1146</v>
      </c>
      <c r="F95" s="30" t="s">
        <v>135</v>
      </c>
      <c r="G95" s="31" t="n">
        <v>61.46</v>
      </c>
      <c r="H95" s="32" t="n">
        <v>0</v>
      </c>
      <c r="I95" s="33" t="n">
        <f aca="false">ROUND(ROUND(H95,2)*ROUND(G95,3),2)</f>
        <v>0</v>
      </c>
      <c r="O95" s="0" t="n">
        <f aca="false">(I95*21)/100</f>
        <v>0</v>
      </c>
      <c r="P95" s="0" t="s">
        <v>61</v>
      </c>
    </row>
    <row r="96" customFormat="false" ht="12.75" hidden="false" customHeight="true" outlineLevel="0" collapsed="false">
      <c r="A96" s="34" t="s">
        <v>88</v>
      </c>
      <c r="E96" s="35" t="s">
        <v>1146</v>
      </c>
    </row>
    <row r="97" customFormat="false" ht="127.5" hidden="false" customHeight="true" outlineLevel="0" collapsed="false">
      <c r="A97" s="36" t="s">
        <v>89</v>
      </c>
      <c r="E97" s="37" t="s">
        <v>1222</v>
      </c>
    </row>
    <row r="98" customFormat="false" ht="12.75" hidden="false" customHeight="true" outlineLevel="0" collapsed="false">
      <c r="A98" s="0" t="s">
        <v>91</v>
      </c>
      <c r="E98" s="35"/>
    </row>
    <row r="99" customFormat="false" ht="12.75" hidden="false" customHeight="true" outlineLevel="0" collapsed="false">
      <c r="A99" s="27" t="s">
        <v>84</v>
      </c>
      <c r="B99" s="28" t="s">
        <v>264</v>
      </c>
      <c r="C99" s="28" t="s">
        <v>1148</v>
      </c>
      <c r="D99" s="27"/>
      <c r="E99" s="29" t="s">
        <v>1149</v>
      </c>
      <c r="F99" s="30" t="s">
        <v>96</v>
      </c>
      <c r="G99" s="31" t="n">
        <v>384.124</v>
      </c>
      <c r="H99" s="32" t="n">
        <v>0</v>
      </c>
      <c r="I99" s="33" t="n">
        <f aca="false">ROUND(ROUND(H99,2)*ROUND(G99,3),2)</f>
        <v>0</v>
      </c>
      <c r="O99" s="0" t="n">
        <f aca="false">(I99*21)/100</f>
        <v>0</v>
      </c>
      <c r="P99" s="0" t="s">
        <v>61</v>
      </c>
    </row>
    <row r="100" customFormat="false" ht="12.75" hidden="false" customHeight="true" outlineLevel="0" collapsed="false">
      <c r="A100" s="34" t="s">
        <v>88</v>
      </c>
      <c r="E100" s="35" t="s">
        <v>1149</v>
      </c>
    </row>
    <row r="101" customFormat="false" ht="89.25" hidden="false" customHeight="true" outlineLevel="0" collapsed="false">
      <c r="A101" s="36" t="s">
        <v>89</v>
      </c>
      <c r="E101" s="37" t="s">
        <v>1223</v>
      </c>
    </row>
    <row r="102" customFormat="false" ht="12.75" hidden="false" customHeight="true" outlineLevel="0" collapsed="false">
      <c r="A102" s="0" t="s">
        <v>91</v>
      </c>
      <c r="E102" s="35"/>
    </row>
    <row r="103" customFormat="false" ht="12.75" hidden="false" customHeight="true" outlineLevel="0" collapsed="false">
      <c r="A103" s="27" t="s">
        <v>84</v>
      </c>
      <c r="B103" s="28" t="s">
        <v>270</v>
      </c>
      <c r="C103" s="28" t="s">
        <v>348</v>
      </c>
      <c r="D103" s="27"/>
      <c r="E103" s="29" t="s">
        <v>349</v>
      </c>
      <c r="F103" s="30" t="s">
        <v>117</v>
      </c>
      <c r="G103" s="31" t="n">
        <v>3.865</v>
      </c>
      <c r="H103" s="32" t="n">
        <v>0</v>
      </c>
      <c r="I103" s="33" t="n">
        <f aca="false">ROUND(ROUND(H103,2)*ROUND(G103,3),2)</f>
        <v>0</v>
      </c>
      <c r="O103" s="0" t="n">
        <f aca="false">(I103*21)/100</f>
        <v>0</v>
      </c>
      <c r="P103" s="0" t="s">
        <v>61</v>
      </c>
    </row>
    <row r="104" customFormat="false" ht="12.75" hidden="false" customHeight="true" outlineLevel="0" collapsed="false">
      <c r="A104" s="34" t="s">
        <v>88</v>
      </c>
      <c r="E104" s="35" t="s">
        <v>349</v>
      </c>
    </row>
    <row r="105" customFormat="false" ht="12.75" hidden="false" customHeight="true" outlineLevel="0" collapsed="false">
      <c r="A105" s="36" t="s">
        <v>89</v>
      </c>
      <c r="E105" s="37"/>
    </row>
    <row r="106" customFormat="false" ht="12.75" hidden="false" customHeight="true" outlineLevel="0" collapsed="false">
      <c r="A106" s="0" t="s">
        <v>91</v>
      </c>
      <c r="E106" s="35" t="s">
        <v>350</v>
      </c>
    </row>
    <row r="107" customFormat="false" ht="12.75" hidden="false" customHeight="true" outlineLevel="0" collapsed="false">
      <c r="A107" s="27" t="s">
        <v>84</v>
      </c>
      <c r="B107" s="28" t="s">
        <v>274</v>
      </c>
      <c r="C107" s="28" t="s">
        <v>352</v>
      </c>
      <c r="D107" s="27"/>
      <c r="E107" s="29" t="s">
        <v>353</v>
      </c>
      <c r="F107" s="30" t="s">
        <v>117</v>
      </c>
      <c r="G107" s="31" t="n">
        <v>3.865</v>
      </c>
      <c r="H107" s="32" t="n">
        <v>0</v>
      </c>
      <c r="I107" s="33" t="n">
        <f aca="false">ROUND(ROUND(H107,2)*ROUND(G107,3),2)</f>
        <v>0</v>
      </c>
      <c r="O107" s="0" t="n">
        <f aca="false">(I107*21)/100</f>
        <v>0</v>
      </c>
      <c r="P107" s="0" t="s">
        <v>61</v>
      </c>
    </row>
    <row r="108" customFormat="false" ht="12.75" hidden="false" customHeight="true" outlineLevel="0" collapsed="false">
      <c r="A108" s="34" t="s">
        <v>88</v>
      </c>
      <c r="E108" s="35" t="s">
        <v>354</v>
      </c>
    </row>
    <row r="109" customFormat="false" ht="12.75" hidden="false" customHeight="true" outlineLevel="0" collapsed="false">
      <c r="A109" s="36" t="s">
        <v>89</v>
      </c>
      <c r="E109" s="37"/>
    </row>
    <row r="110" customFormat="false" ht="12.75" hidden="false" customHeight="true" outlineLevel="0" collapsed="false">
      <c r="A110" s="0" t="s">
        <v>91</v>
      </c>
      <c r="E110" s="35" t="s">
        <v>350</v>
      </c>
    </row>
    <row r="111" customFormat="false" ht="12.75" hidden="false" customHeight="true" outlineLevel="0" collapsed="false">
      <c r="A111" s="8" t="s">
        <v>82</v>
      </c>
      <c r="B111" s="8"/>
      <c r="C111" s="38" t="s">
        <v>355</v>
      </c>
      <c r="D111" s="8"/>
      <c r="E111" s="25" t="s">
        <v>356</v>
      </c>
      <c r="F111" s="8"/>
      <c r="G111" s="8"/>
      <c r="H111" s="8"/>
      <c r="I111" s="39" t="n">
        <f aca="false">0+I112+I116+I120+I124</f>
        <v>0</v>
      </c>
    </row>
    <row r="112" customFormat="false" ht="12.75" hidden="false" customHeight="true" outlineLevel="0" collapsed="false">
      <c r="A112" s="27" t="s">
        <v>84</v>
      </c>
      <c r="B112" s="28" t="s">
        <v>277</v>
      </c>
      <c r="C112" s="28" t="s">
        <v>1155</v>
      </c>
      <c r="D112" s="27"/>
      <c r="E112" s="29" t="s">
        <v>1156</v>
      </c>
      <c r="F112" s="30" t="s">
        <v>219</v>
      </c>
      <c r="G112" s="31" t="n">
        <v>2</v>
      </c>
      <c r="H112" s="32" t="n">
        <v>0</v>
      </c>
      <c r="I112" s="33" t="n">
        <f aca="false">ROUND(ROUND(H112,2)*ROUND(G112,3),2)</f>
        <v>0</v>
      </c>
      <c r="O112" s="0" t="n">
        <f aca="false">(I112*21)/100</f>
        <v>0</v>
      </c>
      <c r="P112" s="0" t="s">
        <v>61</v>
      </c>
    </row>
    <row r="113" customFormat="false" ht="12.75" hidden="false" customHeight="true" outlineLevel="0" collapsed="false">
      <c r="A113" s="34" t="s">
        <v>88</v>
      </c>
      <c r="E113" s="35" t="s">
        <v>1156</v>
      </c>
    </row>
    <row r="114" customFormat="false" ht="76.5" hidden="false" customHeight="true" outlineLevel="0" collapsed="false">
      <c r="A114" s="36" t="s">
        <v>89</v>
      </c>
      <c r="E114" s="37" t="s">
        <v>1224</v>
      </c>
    </row>
    <row r="115" customFormat="false" ht="12.75" hidden="false" customHeight="true" outlineLevel="0" collapsed="false">
      <c r="A115" s="0" t="s">
        <v>91</v>
      </c>
      <c r="E115" s="35"/>
    </row>
    <row r="116" customFormat="false" ht="12.75" hidden="false" customHeight="true" outlineLevel="0" collapsed="false">
      <c r="A116" s="27" t="s">
        <v>84</v>
      </c>
      <c r="B116" s="28" t="s">
        <v>283</v>
      </c>
      <c r="C116" s="28" t="s">
        <v>1158</v>
      </c>
      <c r="D116" s="27"/>
      <c r="E116" s="29" t="s">
        <v>1159</v>
      </c>
      <c r="F116" s="30" t="s">
        <v>219</v>
      </c>
      <c r="G116" s="31" t="n">
        <v>2</v>
      </c>
      <c r="H116" s="32" t="n">
        <v>0</v>
      </c>
      <c r="I116" s="33" t="n">
        <f aca="false">ROUND(ROUND(H116,2)*ROUND(G116,3),2)</f>
        <v>0</v>
      </c>
      <c r="O116" s="0" t="n">
        <f aca="false">(I116*21)/100</f>
        <v>0</v>
      </c>
      <c r="P116" s="0" t="s">
        <v>61</v>
      </c>
    </row>
    <row r="117" customFormat="false" ht="12.75" hidden="false" customHeight="true" outlineLevel="0" collapsed="false">
      <c r="A117" s="34" t="s">
        <v>88</v>
      </c>
      <c r="E117" s="35" t="s">
        <v>1159</v>
      </c>
    </row>
    <row r="118" customFormat="false" ht="76.5" hidden="false" customHeight="true" outlineLevel="0" collapsed="false">
      <c r="A118" s="36" t="s">
        <v>89</v>
      </c>
      <c r="E118" s="37" t="s">
        <v>1225</v>
      </c>
    </row>
    <row r="119" customFormat="false" ht="12.75" hidden="false" customHeight="true" outlineLevel="0" collapsed="false">
      <c r="A119" s="0" t="s">
        <v>91</v>
      </c>
      <c r="E119" s="35"/>
    </row>
    <row r="120" customFormat="false" ht="12.75" hidden="false" customHeight="true" outlineLevel="0" collapsed="false">
      <c r="A120" s="27" t="s">
        <v>84</v>
      </c>
      <c r="B120" s="28" t="s">
        <v>287</v>
      </c>
      <c r="C120" s="28" t="s">
        <v>1161</v>
      </c>
      <c r="D120" s="27"/>
      <c r="E120" s="29" t="s">
        <v>1162</v>
      </c>
      <c r="F120" s="30" t="s">
        <v>117</v>
      </c>
      <c r="G120" s="31" t="n">
        <v>0.004</v>
      </c>
      <c r="H120" s="32" t="n">
        <v>0</v>
      </c>
      <c r="I120" s="33" t="n">
        <f aca="false">ROUND(ROUND(H120,2)*ROUND(G120,3),2)</f>
        <v>0</v>
      </c>
      <c r="O120" s="0" t="n">
        <f aca="false">(I120*21)/100</f>
        <v>0</v>
      </c>
      <c r="P120" s="0" t="s">
        <v>61</v>
      </c>
    </row>
    <row r="121" customFormat="false" ht="12.75" hidden="false" customHeight="true" outlineLevel="0" collapsed="false">
      <c r="A121" s="34" t="s">
        <v>88</v>
      </c>
      <c r="E121" s="35" t="s">
        <v>1162</v>
      </c>
    </row>
    <row r="122" customFormat="false" ht="12.75" hidden="false" customHeight="true" outlineLevel="0" collapsed="false">
      <c r="A122" s="36" t="s">
        <v>89</v>
      </c>
      <c r="E122" s="37"/>
    </row>
    <row r="123" customFormat="false" ht="12.75" hidden="false" customHeight="true" outlineLevel="0" collapsed="false">
      <c r="A123" s="0" t="s">
        <v>91</v>
      </c>
      <c r="E123" s="35" t="s">
        <v>332</v>
      </c>
    </row>
    <row r="124" customFormat="false" ht="12.75" hidden="false" customHeight="true" outlineLevel="0" collapsed="false">
      <c r="A124" s="27" t="s">
        <v>84</v>
      </c>
      <c r="B124" s="28" t="s">
        <v>292</v>
      </c>
      <c r="C124" s="28" t="s">
        <v>1163</v>
      </c>
      <c r="D124" s="27"/>
      <c r="E124" s="29" t="s">
        <v>1164</v>
      </c>
      <c r="F124" s="30" t="s">
        <v>117</v>
      </c>
      <c r="G124" s="31" t="n">
        <v>0.004</v>
      </c>
      <c r="H124" s="32" t="n">
        <v>0</v>
      </c>
      <c r="I124" s="33" t="n">
        <f aca="false">ROUND(ROUND(H124,2)*ROUND(G124,3),2)</f>
        <v>0</v>
      </c>
      <c r="O124" s="0" t="n">
        <f aca="false">(I124*21)/100</f>
        <v>0</v>
      </c>
      <c r="P124" s="0" t="s">
        <v>61</v>
      </c>
    </row>
    <row r="125" customFormat="false" ht="12.75" hidden="false" customHeight="true" outlineLevel="0" collapsed="false">
      <c r="A125" s="34" t="s">
        <v>88</v>
      </c>
      <c r="E125" s="35" t="s">
        <v>1165</v>
      </c>
    </row>
    <row r="126" customFormat="false" ht="12.75" hidden="false" customHeight="true" outlineLevel="0" collapsed="false">
      <c r="A126" s="36" t="s">
        <v>89</v>
      </c>
      <c r="E126" s="37"/>
    </row>
    <row r="127" customFormat="false" ht="12.75" hidden="false" customHeight="true" outlineLevel="0" collapsed="false">
      <c r="A127" s="0" t="s">
        <v>91</v>
      </c>
      <c r="E127" s="35" t="s">
        <v>332</v>
      </c>
    </row>
    <row r="128" customFormat="false" ht="12.75" hidden="false" customHeight="true" outlineLevel="0" collapsed="false">
      <c r="A128" s="8" t="s">
        <v>82</v>
      </c>
      <c r="B128" s="8"/>
      <c r="C128" s="38" t="s">
        <v>535</v>
      </c>
      <c r="D128" s="8"/>
      <c r="E128" s="25" t="s">
        <v>536</v>
      </c>
      <c r="F128" s="8"/>
      <c r="G128" s="8"/>
      <c r="H128" s="8"/>
      <c r="I128" s="39" t="n">
        <f aca="false">0+I129+I133+I137+I141+I145+I149</f>
        <v>0</v>
      </c>
    </row>
    <row r="129" customFormat="false" ht="12.75" hidden="false" customHeight="true" outlineLevel="0" collapsed="false">
      <c r="A129" s="27" t="s">
        <v>84</v>
      </c>
      <c r="B129" s="28" t="s">
        <v>295</v>
      </c>
      <c r="C129" s="28" t="s">
        <v>1226</v>
      </c>
      <c r="D129" s="27"/>
      <c r="E129" s="29" t="s">
        <v>1227</v>
      </c>
      <c r="F129" s="30" t="s">
        <v>87</v>
      </c>
      <c r="G129" s="31" t="n">
        <v>451.8</v>
      </c>
      <c r="H129" s="32" t="n">
        <v>0</v>
      </c>
      <c r="I129" s="33" t="n">
        <f aca="false">ROUND(ROUND(H129,2)*ROUND(G129,3),2)</f>
        <v>0</v>
      </c>
      <c r="O129" s="0" t="n">
        <f aca="false">(I129*21)/100</f>
        <v>0</v>
      </c>
      <c r="P129" s="0" t="s">
        <v>61</v>
      </c>
    </row>
    <row r="130" customFormat="false" ht="12.75" hidden="false" customHeight="true" outlineLevel="0" collapsed="false">
      <c r="A130" s="34" t="s">
        <v>88</v>
      </c>
      <c r="E130" s="35" t="s">
        <v>1227</v>
      </c>
    </row>
    <row r="131" customFormat="false" ht="89.25" hidden="false" customHeight="true" outlineLevel="0" collapsed="false">
      <c r="A131" s="36" t="s">
        <v>89</v>
      </c>
      <c r="E131" s="37" t="s">
        <v>1228</v>
      </c>
    </row>
    <row r="132" customFormat="false" ht="12.75" hidden="false" customHeight="true" outlineLevel="0" collapsed="false">
      <c r="A132" s="0" t="s">
        <v>91</v>
      </c>
      <c r="E132" s="35"/>
    </row>
    <row r="133" customFormat="false" ht="12.75" hidden="false" customHeight="true" outlineLevel="0" collapsed="false">
      <c r="A133" s="27" t="s">
        <v>84</v>
      </c>
      <c r="B133" s="28" t="s">
        <v>299</v>
      </c>
      <c r="C133" s="28" t="s">
        <v>1170</v>
      </c>
      <c r="D133" s="27"/>
      <c r="E133" s="29" t="s">
        <v>1171</v>
      </c>
      <c r="F133" s="30" t="s">
        <v>96</v>
      </c>
      <c r="G133" s="31" t="n">
        <v>402.525</v>
      </c>
      <c r="H133" s="32" t="n">
        <v>0</v>
      </c>
      <c r="I133" s="33" t="n">
        <f aca="false">ROUND(ROUND(H133,2)*ROUND(G133,3),2)</f>
        <v>0</v>
      </c>
      <c r="O133" s="0" t="n">
        <f aca="false">(I133*21)/100</f>
        <v>0</v>
      </c>
      <c r="P133" s="0" t="s">
        <v>61</v>
      </c>
    </row>
    <row r="134" customFormat="false" ht="12.75" hidden="false" customHeight="true" outlineLevel="0" collapsed="false">
      <c r="A134" s="34" t="s">
        <v>88</v>
      </c>
      <c r="E134" s="35" t="s">
        <v>1171</v>
      </c>
    </row>
    <row r="135" customFormat="false" ht="76.5" hidden="false" customHeight="true" outlineLevel="0" collapsed="false">
      <c r="A135" s="36" t="s">
        <v>89</v>
      </c>
      <c r="E135" s="37" t="s">
        <v>1229</v>
      </c>
    </row>
    <row r="136" customFormat="false" ht="12.75" hidden="false" customHeight="true" outlineLevel="0" collapsed="false">
      <c r="A136" s="0" t="s">
        <v>91</v>
      </c>
      <c r="E136" s="35"/>
    </row>
    <row r="137" customFormat="false" ht="12.75" hidden="false" customHeight="true" outlineLevel="0" collapsed="false">
      <c r="A137" s="27" t="s">
        <v>84</v>
      </c>
      <c r="B137" s="28" t="s">
        <v>303</v>
      </c>
      <c r="C137" s="28" t="s">
        <v>1166</v>
      </c>
      <c r="D137" s="27"/>
      <c r="E137" s="29" t="s">
        <v>1167</v>
      </c>
      <c r="F137" s="30" t="s">
        <v>96</v>
      </c>
      <c r="G137" s="31" t="n">
        <v>51.348</v>
      </c>
      <c r="H137" s="32" t="n">
        <v>0</v>
      </c>
      <c r="I137" s="33" t="n">
        <f aca="false">ROUND(ROUND(H137,2)*ROUND(G137,3),2)</f>
        <v>0</v>
      </c>
      <c r="O137" s="0" t="n">
        <f aca="false">(I137*21)/100</f>
        <v>0</v>
      </c>
      <c r="P137" s="0" t="s">
        <v>61</v>
      </c>
    </row>
    <row r="138" customFormat="false" ht="12.75" hidden="false" customHeight="true" outlineLevel="0" collapsed="false">
      <c r="A138" s="34" t="s">
        <v>88</v>
      </c>
      <c r="E138" s="35" t="s">
        <v>1167</v>
      </c>
    </row>
    <row r="139" customFormat="false" ht="102" hidden="false" customHeight="true" outlineLevel="0" collapsed="false">
      <c r="A139" s="36" t="s">
        <v>89</v>
      </c>
      <c r="E139" s="37" t="s">
        <v>1230</v>
      </c>
    </row>
    <row r="140" customFormat="false" ht="12.75" hidden="false" customHeight="true" outlineLevel="0" collapsed="false">
      <c r="A140" s="0" t="s">
        <v>91</v>
      </c>
      <c r="E140" s="35" t="s">
        <v>1169</v>
      </c>
    </row>
    <row r="141" customFormat="false" ht="12.75" hidden="false" customHeight="true" outlineLevel="0" collapsed="false">
      <c r="A141" s="27" t="s">
        <v>84</v>
      </c>
      <c r="B141" s="28" t="s">
        <v>374</v>
      </c>
      <c r="C141" s="28" t="s">
        <v>1173</v>
      </c>
      <c r="D141" s="27"/>
      <c r="E141" s="29" t="s">
        <v>1174</v>
      </c>
      <c r="F141" s="30" t="s">
        <v>135</v>
      </c>
      <c r="G141" s="31" t="n">
        <v>1.13</v>
      </c>
      <c r="H141" s="32" t="n">
        <v>0</v>
      </c>
      <c r="I141" s="33" t="n">
        <f aca="false">ROUND(ROUND(H141,2)*ROUND(G141,3),2)</f>
        <v>0</v>
      </c>
      <c r="O141" s="0" t="n">
        <f aca="false">(I141*21)/100</f>
        <v>0</v>
      </c>
      <c r="P141" s="0" t="s">
        <v>61</v>
      </c>
    </row>
    <row r="142" customFormat="false" ht="12.75" hidden="false" customHeight="true" outlineLevel="0" collapsed="false">
      <c r="A142" s="34" t="s">
        <v>88</v>
      </c>
      <c r="E142" s="35" t="s">
        <v>1174</v>
      </c>
    </row>
    <row r="143" customFormat="false" ht="140.25" hidden="false" customHeight="true" outlineLevel="0" collapsed="false">
      <c r="A143" s="36" t="s">
        <v>89</v>
      </c>
      <c r="E143" s="37" t="s">
        <v>1231</v>
      </c>
    </row>
    <row r="144" customFormat="false" ht="12.75" hidden="false" customHeight="true" outlineLevel="0" collapsed="false">
      <c r="A144" s="0" t="s">
        <v>91</v>
      </c>
      <c r="E144" s="35" t="s">
        <v>1176</v>
      </c>
    </row>
    <row r="145" customFormat="false" ht="12.75" hidden="false" customHeight="true" outlineLevel="0" collapsed="false">
      <c r="A145" s="27" t="s">
        <v>84</v>
      </c>
      <c r="B145" s="28" t="s">
        <v>379</v>
      </c>
      <c r="C145" s="28" t="s">
        <v>1177</v>
      </c>
      <c r="D145" s="27"/>
      <c r="E145" s="29" t="s">
        <v>1178</v>
      </c>
      <c r="F145" s="30" t="s">
        <v>117</v>
      </c>
      <c r="G145" s="31" t="n">
        <v>0.621</v>
      </c>
      <c r="H145" s="32" t="n">
        <v>0</v>
      </c>
      <c r="I145" s="33" t="n">
        <f aca="false">ROUND(ROUND(H145,2)*ROUND(G145,3),2)</f>
        <v>0</v>
      </c>
      <c r="O145" s="0" t="n">
        <f aca="false">(I145*21)/100</f>
        <v>0</v>
      </c>
      <c r="P145" s="0" t="s">
        <v>61</v>
      </c>
    </row>
    <row r="146" customFormat="false" ht="12.75" hidden="false" customHeight="true" outlineLevel="0" collapsed="false">
      <c r="A146" s="34" t="s">
        <v>88</v>
      </c>
      <c r="E146" s="35" t="s">
        <v>1178</v>
      </c>
    </row>
    <row r="147" customFormat="false" ht="12.75" hidden="false" customHeight="true" outlineLevel="0" collapsed="false">
      <c r="A147" s="36" t="s">
        <v>89</v>
      </c>
      <c r="E147" s="37"/>
    </row>
    <row r="148" customFormat="false" ht="12.75" hidden="false" customHeight="true" outlineLevel="0" collapsed="false">
      <c r="A148" s="0" t="s">
        <v>91</v>
      </c>
      <c r="E148" s="35" t="s">
        <v>549</v>
      </c>
    </row>
    <row r="149" customFormat="false" ht="12.75" hidden="false" customHeight="true" outlineLevel="0" collapsed="false">
      <c r="A149" s="27" t="s">
        <v>84</v>
      </c>
      <c r="B149" s="28" t="s">
        <v>383</v>
      </c>
      <c r="C149" s="28" t="s">
        <v>550</v>
      </c>
      <c r="D149" s="27"/>
      <c r="E149" s="29" t="s">
        <v>551</v>
      </c>
      <c r="F149" s="30" t="s">
        <v>117</v>
      </c>
      <c r="G149" s="31" t="n">
        <v>0.621</v>
      </c>
      <c r="H149" s="32" t="n">
        <v>0</v>
      </c>
      <c r="I149" s="33" t="n">
        <f aca="false">ROUND(ROUND(H149,2)*ROUND(G149,3),2)</f>
        <v>0</v>
      </c>
      <c r="O149" s="0" t="n">
        <f aca="false">(I149*21)/100</f>
        <v>0</v>
      </c>
      <c r="P149" s="0" t="s">
        <v>61</v>
      </c>
    </row>
    <row r="150" customFormat="false" ht="12.75" hidden="false" customHeight="true" outlineLevel="0" collapsed="false">
      <c r="A150" s="34" t="s">
        <v>88</v>
      </c>
      <c r="E150" s="35" t="s">
        <v>552</v>
      </c>
    </row>
    <row r="151" customFormat="false" ht="12.75" hidden="false" customHeight="true" outlineLevel="0" collapsed="false">
      <c r="A151" s="36" t="s">
        <v>89</v>
      </c>
      <c r="E151" s="37"/>
    </row>
    <row r="152" customFormat="false" ht="12.75" hidden="false" customHeight="true" outlineLevel="0" collapsed="false">
      <c r="A152" s="0" t="s">
        <v>91</v>
      </c>
      <c r="E152" s="35" t="s">
        <v>549</v>
      </c>
    </row>
    <row r="153" customFormat="false" ht="12.75" hidden="false" customHeight="true" outlineLevel="0" collapsed="false">
      <c r="A153" s="8" t="s">
        <v>82</v>
      </c>
      <c r="B153" s="8"/>
      <c r="C153" s="38" t="s">
        <v>1179</v>
      </c>
      <c r="D153" s="8"/>
      <c r="E153" s="25" t="s">
        <v>1180</v>
      </c>
      <c r="F153" s="8"/>
      <c r="G153" s="8"/>
      <c r="H153" s="8"/>
      <c r="I153" s="39" t="n">
        <f aca="false">0+I154</f>
        <v>0</v>
      </c>
    </row>
    <row r="154" customFormat="false" ht="12.75" hidden="false" customHeight="true" outlineLevel="0" collapsed="false">
      <c r="A154" s="27" t="s">
        <v>84</v>
      </c>
      <c r="B154" s="28" t="s">
        <v>388</v>
      </c>
      <c r="C154" s="28" t="s">
        <v>1181</v>
      </c>
      <c r="D154" s="27"/>
      <c r="E154" s="29" t="s">
        <v>1182</v>
      </c>
      <c r="F154" s="30" t="s">
        <v>87</v>
      </c>
      <c r="G154" s="31" t="n">
        <v>64.9</v>
      </c>
      <c r="H154" s="32" t="n">
        <v>0</v>
      </c>
      <c r="I154" s="33" t="n">
        <f aca="false">ROUND(ROUND(H154,2)*ROUND(G154,3),2)</f>
        <v>0</v>
      </c>
      <c r="O154" s="0" t="n">
        <f aca="false">(I154*21)/100</f>
        <v>0</v>
      </c>
      <c r="P154" s="0" t="s">
        <v>61</v>
      </c>
    </row>
    <row r="155" customFormat="false" ht="12.75" hidden="false" customHeight="true" outlineLevel="0" collapsed="false">
      <c r="A155" s="34" t="s">
        <v>88</v>
      </c>
      <c r="E155" s="35" t="s">
        <v>1182</v>
      </c>
    </row>
    <row r="156" customFormat="false" ht="76.5" hidden="false" customHeight="true" outlineLevel="0" collapsed="false">
      <c r="A156" s="36" t="s">
        <v>89</v>
      </c>
      <c r="E156" s="37" t="s">
        <v>1232</v>
      </c>
    </row>
    <row r="157" customFormat="false" ht="12.75" hidden="false" customHeight="true" outlineLevel="0" collapsed="false">
      <c r="A157" s="0" t="s">
        <v>91</v>
      </c>
      <c r="E157" s="35"/>
    </row>
    <row r="158" customFormat="false" ht="12.75" hidden="false" customHeight="true" outlineLevel="0" collapsed="false">
      <c r="A158" s="8" t="s">
        <v>82</v>
      </c>
      <c r="B158" s="8"/>
      <c r="C158" s="38" t="s">
        <v>113</v>
      </c>
      <c r="D158" s="8"/>
      <c r="E158" s="25" t="s">
        <v>114</v>
      </c>
      <c r="F158" s="8"/>
      <c r="G158" s="8"/>
      <c r="H158" s="8"/>
      <c r="I158" s="39" t="n">
        <f aca="false">0+I159+I163+I167+I171+I175+I179</f>
        <v>0</v>
      </c>
    </row>
    <row r="159" customFormat="false" ht="12.75" hidden="false" customHeight="true" outlineLevel="0" collapsed="false">
      <c r="A159" s="27" t="s">
        <v>84</v>
      </c>
      <c r="B159" s="28" t="s">
        <v>61</v>
      </c>
      <c r="C159" s="28" t="s">
        <v>1191</v>
      </c>
      <c r="D159" s="27"/>
      <c r="E159" s="29" t="s">
        <v>1192</v>
      </c>
      <c r="F159" s="30" t="s">
        <v>117</v>
      </c>
      <c r="G159" s="31" t="n">
        <v>30.739</v>
      </c>
      <c r="H159" s="32" t="n">
        <v>0</v>
      </c>
      <c r="I159" s="33" t="n">
        <f aca="false">ROUND(ROUND(H159,2)*ROUND(G159,3),2)</f>
        <v>0</v>
      </c>
      <c r="O159" s="0" t="n">
        <f aca="false">(I159*21)/100</f>
        <v>0</v>
      </c>
      <c r="P159" s="0" t="s">
        <v>61</v>
      </c>
    </row>
    <row r="160" customFormat="false" ht="12.75" hidden="false" customHeight="true" outlineLevel="0" collapsed="false">
      <c r="A160" s="34" t="s">
        <v>88</v>
      </c>
      <c r="E160" s="35" t="s">
        <v>1192</v>
      </c>
    </row>
    <row r="161" customFormat="false" ht="12.75" hidden="false" customHeight="true" outlineLevel="0" collapsed="false">
      <c r="A161" s="36" t="s">
        <v>89</v>
      </c>
      <c r="E161" s="37"/>
    </row>
    <row r="162" customFormat="false" ht="12.75" hidden="false" customHeight="true" outlineLevel="0" collapsed="false">
      <c r="A162" s="0" t="s">
        <v>91</v>
      </c>
      <c r="E162" s="35" t="s">
        <v>118</v>
      </c>
    </row>
    <row r="163" customFormat="false" ht="12.75" hidden="false" customHeight="true" outlineLevel="0" collapsed="false">
      <c r="A163" s="27" t="s">
        <v>84</v>
      </c>
      <c r="B163" s="28" t="s">
        <v>53</v>
      </c>
      <c r="C163" s="28" t="s">
        <v>124</v>
      </c>
      <c r="D163" s="27"/>
      <c r="E163" s="29" t="s">
        <v>125</v>
      </c>
      <c r="F163" s="30" t="s">
        <v>117</v>
      </c>
      <c r="G163" s="31" t="n">
        <v>30.739</v>
      </c>
      <c r="H163" s="32" t="n">
        <v>0</v>
      </c>
      <c r="I163" s="33" t="n">
        <f aca="false">ROUND(ROUND(H163,2)*ROUND(G163,3),2)</f>
        <v>0</v>
      </c>
      <c r="O163" s="0" t="n">
        <f aca="false">(I163*21)/100</f>
        <v>0</v>
      </c>
      <c r="P163" s="0" t="s">
        <v>61</v>
      </c>
    </row>
    <row r="164" customFormat="false" ht="12.75" hidden="false" customHeight="true" outlineLevel="0" collapsed="false">
      <c r="A164" s="34" t="s">
        <v>88</v>
      </c>
      <c r="E164" s="35" t="s">
        <v>125</v>
      </c>
    </row>
    <row r="165" customFormat="false" ht="12.75" hidden="false" customHeight="true" outlineLevel="0" collapsed="false">
      <c r="A165" s="36" t="s">
        <v>89</v>
      </c>
      <c r="E165" s="37"/>
    </row>
    <row r="166" customFormat="false" ht="12.75" hidden="false" customHeight="true" outlineLevel="0" collapsed="false">
      <c r="A166" s="0" t="s">
        <v>91</v>
      </c>
      <c r="E166" s="35" t="s">
        <v>126</v>
      </c>
    </row>
    <row r="167" customFormat="false" ht="12.75" hidden="false" customHeight="true" outlineLevel="0" collapsed="false">
      <c r="A167" s="27" t="s">
        <v>84</v>
      </c>
      <c r="B167" s="28" t="s">
        <v>78</v>
      </c>
      <c r="C167" s="28" t="s">
        <v>127</v>
      </c>
      <c r="D167" s="27"/>
      <c r="E167" s="29" t="s">
        <v>128</v>
      </c>
      <c r="F167" s="30" t="s">
        <v>117</v>
      </c>
      <c r="G167" s="31" t="n">
        <v>737.736</v>
      </c>
      <c r="H167" s="32" t="n">
        <v>0</v>
      </c>
      <c r="I167" s="33" t="n">
        <f aca="false">ROUND(ROUND(H167,2)*ROUND(G167,3),2)</f>
        <v>0</v>
      </c>
      <c r="O167" s="0" t="n">
        <f aca="false">(I167*21)/100</f>
        <v>0</v>
      </c>
      <c r="P167" s="0" t="s">
        <v>61</v>
      </c>
    </row>
    <row r="168" customFormat="false" ht="12.75" hidden="false" customHeight="true" outlineLevel="0" collapsed="false">
      <c r="A168" s="34" t="s">
        <v>88</v>
      </c>
      <c r="E168" s="35" t="s">
        <v>128</v>
      </c>
    </row>
    <row r="169" customFormat="false" ht="12.75" hidden="false" customHeight="true" outlineLevel="0" collapsed="false">
      <c r="A169" s="36" t="s">
        <v>89</v>
      </c>
      <c r="E169" s="37"/>
    </row>
    <row r="170" customFormat="false" ht="12.75" hidden="false" customHeight="true" outlineLevel="0" collapsed="false">
      <c r="A170" s="0" t="s">
        <v>91</v>
      </c>
      <c r="E170" s="35" t="s">
        <v>126</v>
      </c>
    </row>
    <row r="171" customFormat="false" ht="12.75" hidden="false" customHeight="true" outlineLevel="0" collapsed="false">
      <c r="A171" s="27" t="s">
        <v>84</v>
      </c>
      <c r="B171" s="28" t="s">
        <v>55</v>
      </c>
      <c r="C171" s="28" t="s">
        <v>634</v>
      </c>
      <c r="D171" s="27"/>
      <c r="E171" s="29" t="s">
        <v>635</v>
      </c>
      <c r="F171" s="30" t="s">
        <v>117</v>
      </c>
      <c r="G171" s="31" t="n">
        <v>9.652</v>
      </c>
      <c r="H171" s="32" t="n">
        <v>0</v>
      </c>
      <c r="I171" s="33" t="n">
        <f aca="false">ROUND(ROUND(H171,2)*ROUND(G171,3),2)</f>
        <v>0</v>
      </c>
      <c r="O171" s="0" t="n">
        <f aca="false">(I171*21)/100</f>
        <v>0</v>
      </c>
      <c r="P171" s="0" t="s">
        <v>61</v>
      </c>
    </row>
    <row r="172" customFormat="false" ht="12.75" hidden="false" customHeight="true" outlineLevel="0" collapsed="false">
      <c r="A172" s="34" t="s">
        <v>88</v>
      </c>
      <c r="E172" s="35" t="s">
        <v>635</v>
      </c>
    </row>
    <row r="173" customFormat="false" ht="25.5" hidden="false" customHeight="true" outlineLevel="0" collapsed="false">
      <c r="A173" s="36" t="s">
        <v>89</v>
      </c>
      <c r="E173" s="37" t="s">
        <v>1233</v>
      </c>
    </row>
    <row r="174" customFormat="false" ht="12.75" hidden="false" customHeight="true" outlineLevel="0" collapsed="false">
      <c r="A174" s="0" t="s">
        <v>91</v>
      </c>
      <c r="E174" s="35" t="s">
        <v>131</v>
      </c>
    </row>
    <row r="175" customFormat="false" ht="12.75" hidden="false" customHeight="true" outlineLevel="0" collapsed="false">
      <c r="A175" s="27" t="s">
        <v>84</v>
      </c>
      <c r="B175" s="28" t="s">
        <v>119</v>
      </c>
      <c r="C175" s="28" t="s">
        <v>1195</v>
      </c>
      <c r="D175" s="27"/>
      <c r="E175" s="29" t="s">
        <v>1196</v>
      </c>
      <c r="F175" s="30" t="s">
        <v>117</v>
      </c>
      <c r="G175" s="31" t="n">
        <v>20.929</v>
      </c>
      <c r="H175" s="32" t="n">
        <v>0</v>
      </c>
      <c r="I175" s="33" t="n">
        <f aca="false">ROUND(ROUND(H175,2)*ROUND(G175,3),2)</f>
        <v>0</v>
      </c>
      <c r="O175" s="0" t="n">
        <f aca="false">(I175*21)/100</f>
        <v>0</v>
      </c>
      <c r="P175" s="0" t="s">
        <v>61</v>
      </c>
    </row>
    <row r="176" customFormat="false" ht="12.75" hidden="false" customHeight="true" outlineLevel="0" collapsed="false">
      <c r="A176" s="34" t="s">
        <v>88</v>
      </c>
      <c r="E176" s="35" t="s">
        <v>1196</v>
      </c>
    </row>
    <row r="177" customFormat="false" ht="51" hidden="false" customHeight="true" outlineLevel="0" collapsed="false">
      <c r="A177" s="36" t="s">
        <v>89</v>
      </c>
      <c r="E177" s="37" t="s">
        <v>1234</v>
      </c>
    </row>
    <row r="178" customFormat="false" ht="12.75" hidden="false" customHeight="true" outlineLevel="0" collapsed="false">
      <c r="A178" s="0" t="s">
        <v>91</v>
      </c>
      <c r="E178" s="35" t="s">
        <v>131</v>
      </c>
    </row>
    <row r="179" customFormat="false" ht="12.75" hidden="false" customHeight="true" outlineLevel="0" collapsed="false">
      <c r="A179" s="27" t="s">
        <v>84</v>
      </c>
      <c r="B179" s="28" t="s">
        <v>123</v>
      </c>
      <c r="C179" s="28" t="s">
        <v>451</v>
      </c>
      <c r="D179" s="27"/>
      <c r="E179" s="29" t="s">
        <v>452</v>
      </c>
      <c r="F179" s="30" t="s">
        <v>117</v>
      </c>
      <c r="G179" s="31" t="n">
        <v>0.158</v>
      </c>
      <c r="H179" s="32" t="n">
        <v>0</v>
      </c>
      <c r="I179" s="33" t="n">
        <f aca="false">ROUND(ROUND(H179,2)*ROUND(G179,3),2)</f>
        <v>0</v>
      </c>
      <c r="O179" s="0" t="n">
        <f aca="false">(I179*21)/100</f>
        <v>0</v>
      </c>
      <c r="P179" s="0" t="s">
        <v>61</v>
      </c>
    </row>
    <row r="180" customFormat="false" ht="12.75" hidden="false" customHeight="true" outlineLevel="0" collapsed="false">
      <c r="A180" s="34" t="s">
        <v>88</v>
      </c>
      <c r="E180" s="35" t="s">
        <v>452</v>
      </c>
    </row>
    <row r="181" customFormat="false" ht="63.75" hidden="false" customHeight="true" outlineLevel="0" collapsed="false">
      <c r="A181" s="36" t="s">
        <v>89</v>
      </c>
      <c r="E181" s="37" t="s">
        <v>1235</v>
      </c>
    </row>
    <row r="182" customFormat="false" ht="12.75" hidden="false" customHeight="true" outlineLevel="0" collapsed="false">
      <c r="A182" s="0" t="s">
        <v>91</v>
      </c>
      <c r="E182" s="35" t="s">
        <v>131</v>
      </c>
    </row>
    <row r="183" customFormat="false" ht="12.75" hidden="false" customHeight="true" outlineLevel="0" collapsed="false">
      <c r="A183" s="8" t="s">
        <v>82</v>
      </c>
      <c r="B183" s="8"/>
      <c r="C183" s="38" t="s">
        <v>463</v>
      </c>
      <c r="D183" s="8"/>
      <c r="E183" s="25" t="s">
        <v>464</v>
      </c>
      <c r="F183" s="8"/>
      <c r="G183" s="8"/>
      <c r="H183" s="8"/>
      <c r="I183" s="39" t="n">
        <f aca="false">0+I184</f>
        <v>0</v>
      </c>
    </row>
    <row r="184" customFormat="false" ht="12.75" hidden="false" customHeight="true" outlineLevel="0" collapsed="false">
      <c r="A184" s="27" t="s">
        <v>84</v>
      </c>
      <c r="B184" s="28" t="s">
        <v>80</v>
      </c>
      <c r="C184" s="28" t="s">
        <v>466</v>
      </c>
      <c r="D184" s="27"/>
      <c r="E184" s="29" t="s">
        <v>467</v>
      </c>
      <c r="F184" s="30" t="s">
        <v>117</v>
      </c>
      <c r="G184" s="31" t="n">
        <v>4.206</v>
      </c>
      <c r="H184" s="32" t="n">
        <v>0</v>
      </c>
      <c r="I184" s="33" t="n">
        <f aca="false">ROUND(ROUND(H184,2)*ROUND(G184,3),2)</f>
        <v>0</v>
      </c>
      <c r="O184" s="0" t="n">
        <f aca="false">(I184*21)/100</f>
        <v>0</v>
      </c>
      <c r="P184" s="0" t="s">
        <v>61</v>
      </c>
    </row>
    <row r="185" customFormat="false" ht="12.75" hidden="false" customHeight="true" outlineLevel="0" collapsed="false">
      <c r="A185" s="34" t="s">
        <v>88</v>
      </c>
      <c r="E185" s="35" t="s">
        <v>468</v>
      </c>
    </row>
    <row r="186" customFormat="false" ht="12.75" hidden="false" customHeight="true" outlineLevel="0" collapsed="false">
      <c r="A186" s="36" t="s">
        <v>89</v>
      </c>
      <c r="E186" s="37"/>
    </row>
    <row r="187" customFormat="false" ht="12.75" hidden="false" customHeight="true" outlineLevel="0" collapsed="false">
      <c r="A187" s="0" t="s">
        <v>91</v>
      </c>
      <c r="E187" s="35" t="s">
        <v>469</v>
      </c>
    </row>
  </sheetData>
  <sheetProtection sheet="true" password="cc46"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2</v>
      </c>
      <c r="B1" s="2"/>
      <c r="C1" s="2"/>
      <c r="D1" s="2"/>
      <c r="E1" s="2"/>
      <c r="F1" s="2"/>
      <c r="G1" s="2"/>
      <c r="H1" s="2"/>
      <c r="I1" s="2"/>
      <c r="P1" s="0" t="s">
        <v>53</v>
      </c>
    </row>
    <row r="2" customFormat="false" ht="25" hidden="false" customHeight="true" outlineLevel="0" collapsed="false">
      <c r="B2" s="2"/>
      <c r="C2" s="2"/>
      <c r="D2" s="2"/>
      <c r="E2" s="12" t="s">
        <v>54</v>
      </c>
      <c r="F2" s="2"/>
      <c r="G2" s="2"/>
      <c r="H2" s="8"/>
      <c r="I2" s="8"/>
      <c r="P2" s="0" t="s">
        <v>55</v>
      </c>
    </row>
    <row r="3" customFormat="false" ht="15" hidden="false" customHeight="true" outlineLevel="0" collapsed="false">
      <c r="A3" s="0" t="s">
        <v>56</v>
      </c>
      <c r="B3" s="13" t="s">
        <v>57</v>
      </c>
      <c r="C3" s="14" t="s">
        <v>58</v>
      </c>
      <c r="D3" s="14"/>
      <c r="E3" s="15" t="s">
        <v>59</v>
      </c>
      <c r="F3" s="2"/>
      <c r="G3" s="16"/>
      <c r="H3" s="17" t="s">
        <v>28</v>
      </c>
      <c r="I3" s="18" t="n">
        <f aca="false">0+I8+I37+I62+I79+I96+I101</f>
        <v>0</v>
      </c>
      <c r="O3" s="0" t="s">
        <v>60</v>
      </c>
      <c r="P3" s="0" t="s">
        <v>61</v>
      </c>
    </row>
    <row r="4" customFormat="false" ht="15" hidden="false" customHeight="true" outlineLevel="0" collapsed="false">
      <c r="A4" s="0" t="s">
        <v>62</v>
      </c>
      <c r="B4" s="19" t="s">
        <v>63</v>
      </c>
      <c r="C4" s="20" t="s">
        <v>28</v>
      </c>
      <c r="D4" s="20"/>
      <c r="E4" s="21" t="s">
        <v>29</v>
      </c>
      <c r="F4" s="8"/>
      <c r="G4" s="8"/>
      <c r="H4" s="22"/>
      <c r="I4" s="22"/>
      <c r="O4" s="0" t="s">
        <v>64</v>
      </c>
      <c r="P4" s="0" t="s">
        <v>61</v>
      </c>
    </row>
    <row r="5" customFormat="false" ht="12.75" hidden="false" customHeight="true" outlineLevel="0" collapsed="false">
      <c r="A5" s="23" t="s">
        <v>65</v>
      </c>
      <c r="B5" s="23" t="s">
        <v>66</v>
      </c>
      <c r="C5" s="23" t="s">
        <v>67</v>
      </c>
      <c r="D5" s="23" t="s">
        <v>68</v>
      </c>
      <c r="E5" s="23" t="s">
        <v>69</v>
      </c>
      <c r="F5" s="23" t="s">
        <v>70</v>
      </c>
      <c r="G5" s="23" t="s">
        <v>71</v>
      </c>
      <c r="H5" s="23" t="s">
        <v>72</v>
      </c>
      <c r="I5" s="23"/>
      <c r="O5" s="0" t="s">
        <v>73</v>
      </c>
      <c r="P5" s="0" t="s">
        <v>61</v>
      </c>
    </row>
    <row r="6" customFormat="false" ht="12.75" hidden="false" customHeight="true" outlineLevel="0" collapsed="false">
      <c r="A6" s="23"/>
      <c r="B6" s="23"/>
      <c r="C6" s="23"/>
      <c r="D6" s="23"/>
      <c r="E6" s="23"/>
      <c r="F6" s="23"/>
      <c r="G6" s="23"/>
      <c r="H6" s="23" t="s">
        <v>74</v>
      </c>
      <c r="I6" s="23" t="s">
        <v>75</v>
      </c>
    </row>
    <row r="7" customFormat="false" ht="12.75" hidden="false" customHeight="true" outlineLevel="0" collapsed="false">
      <c r="A7" s="23" t="s">
        <v>76</v>
      </c>
      <c r="B7" s="23" t="s">
        <v>77</v>
      </c>
      <c r="C7" s="23" t="s">
        <v>61</v>
      </c>
      <c r="D7" s="23" t="s">
        <v>53</v>
      </c>
      <c r="E7" s="23" t="s">
        <v>78</v>
      </c>
      <c r="F7" s="23" t="s">
        <v>79</v>
      </c>
      <c r="G7" s="23" t="s">
        <v>55</v>
      </c>
      <c r="H7" s="23" t="s">
        <v>80</v>
      </c>
      <c r="I7" s="23" t="s">
        <v>81</v>
      </c>
    </row>
    <row r="8" customFormat="false" ht="12.75" hidden="false" customHeight="true" outlineLevel="0" collapsed="false">
      <c r="A8" s="22" t="s">
        <v>82</v>
      </c>
      <c r="B8" s="22"/>
      <c r="C8" s="24" t="s">
        <v>1096</v>
      </c>
      <c r="D8" s="22"/>
      <c r="E8" s="25" t="s">
        <v>1097</v>
      </c>
      <c r="F8" s="22"/>
      <c r="G8" s="22"/>
      <c r="H8" s="22"/>
      <c r="I8" s="26" t="n">
        <f aca="false">0+I9+I13+I17+I21+I25+I29+I33</f>
        <v>0</v>
      </c>
    </row>
    <row r="9" customFormat="false" ht="12.75" hidden="false" customHeight="true" outlineLevel="0" collapsed="false">
      <c r="A9" s="27" t="s">
        <v>84</v>
      </c>
      <c r="B9" s="28" t="s">
        <v>55</v>
      </c>
      <c r="C9" s="28" t="s">
        <v>1236</v>
      </c>
      <c r="D9" s="27"/>
      <c r="E9" s="29" t="s">
        <v>1237</v>
      </c>
      <c r="F9" s="30" t="s">
        <v>96</v>
      </c>
      <c r="G9" s="31" t="n">
        <v>116.365</v>
      </c>
      <c r="H9" s="32" t="n">
        <v>0</v>
      </c>
      <c r="I9" s="33" t="n">
        <f aca="false">ROUND(ROUND(H9,2)*ROUND(G9,3),2)</f>
        <v>0</v>
      </c>
      <c r="O9" s="0" t="n">
        <f aca="false">(I9*21)/100</f>
        <v>0</v>
      </c>
      <c r="P9" s="0" t="s">
        <v>61</v>
      </c>
    </row>
    <row r="10" customFormat="false" ht="12.75" hidden="false" customHeight="true" outlineLevel="0" collapsed="false">
      <c r="A10" s="34" t="s">
        <v>88</v>
      </c>
      <c r="E10" s="35" t="s">
        <v>1237</v>
      </c>
    </row>
    <row r="11" customFormat="false" ht="255" hidden="false" customHeight="true" outlineLevel="0" collapsed="false">
      <c r="A11" s="36" t="s">
        <v>89</v>
      </c>
      <c r="E11" s="37" t="s">
        <v>1238</v>
      </c>
    </row>
    <row r="12" customFormat="false" ht="12.75" hidden="false" customHeight="true" outlineLevel="0" collapsed="false">
      <c r="A12" s="0" t="s">
        <v>91</v>
      </c>
      <c r="E12" s="35"/>
    </row>
    <row r="13" customFormat="false" ht="12.75" hidden="false" customHeight="true" outlineLevel="0" collapsed="false">
      <c r="A13" s="27" t="s">
        <v>84</v>
      </c>
      <c r="B13" s="28" t="s">
        <v>119</v>
      </c>
      <c r="C13" s="28" t="s">
        <v>1239</v>
      </c>
      <c r="D13" s="27"/>
      <c r="E13" s="29" t="s">
        <v>1240</v>
      </c>
      <c r="F13" s="30" t="s">
        <v>96</v>
      </c>
      <c r="G13" s="31" t="n">
        <v>94.589</v>
      </c>
      <c r="H13" s="32" t="n">
        <v>0</v>
      </c>
      <c r="I13" s="33" t="n">
        <f aca="false">ROUND(ROUND(H13,2)*ROUND(G13,3),2)</f>
        <v>0</v>
      </c>
      <c r="O13" s="0" t="n">
        <f aca="false">(I13*21)/100</f>
        <v>0</v>
      </c>
      <c r="P13" s="0" t="s">
        <v>61</v>
      </c>
    </row>
    <row r="14" customFormat="false" ht="12.75" hidden="false" customHeight="true" outlineLevel="0" collapsed="false">
      <c r="A14" s="34" t="s">
        <v>88</v>
      </c>
      <c r="E14" s="35" t="s">
        <v>1240</v>
      </c>
    </row>
    <row r="15" customFormat="false" ht="409.5" hidden="false" customHeight="true" outlineLevel="0" collapsed="false">
      <c r="A15" s="36" t="s">
        <v>89</v>
      </c>
      <c r="E15" s="37" t="s">
        <v>1241</v>
      </c>
    </row>
    <row r="16" customFormat="false" ht="12.75" hidden="false" customHeight="true" outlineLevel="0" collapsed="false">
      <c r="A16" s="0" t="s">
        <v>91</v>
      </c>
      <c r="E16" s="35"/>
    </row>
    <row r="17" customFormat="false" ht="12.75" hidden="false" customHeight="true" outlineLevel="0" collapsed="false">
      <c r="A17" s="27" t="s">
        <v>84</v>
      </c>
      <c r="B17" s="28" t="s">
        <v>123</v>
      </c>
      <c r="C17" s="28" t="s">
        <v>1242</v>
      </c>
      <c r="D17" s="27"/>
      <c r="E17" s="29" t="s">
        <v>1243</v>
      </c>
      <c r="F17" s="30" t="s">
        <v>96</v>
      </c>
      <c r="G17" s="31" t="n">
        <v>108.777</v>
      </c>
      <c r="H17" s="32" t="n">
        <v>0</v>
      </c>
      <c r="I17" s="33" t="n">
        <f aca="false">ROUND(ROUND(H17,2)*ROUND(G17,3),2)</f>
        <v>0</v>
      </c>
      <c r="O17" s="0" t="n">
        <f aca="false">(I17*21)/100</f>
        <v>0</v>
      </c>
      <c r="P17" s="0" t="s">
        <v>61</v>
      </c>
    </row>
    <row r="18" customFormat="false" ht="12.75" hidden="false" customHeight="true" outlineLevel="0" collapsed="false">
      <c r="A18" s="34" t="s">
        <v>88</v>
      </c>
      <c r="E18" s="35" t="s">
        <v>1243</v>
      </c>
    </row>
    <row r="19" customFormat="false" ht="409.5" hidden="false" customHeight="true" outlineLevel="0" collapsed="false">
      <c r="A19" s="36" t="s">
        <v>89</v>
      </c>
      <c r="E19" s="37" t="s">
        <v>1244</v>
      </c>
    </row>
    <row r="20" customFormat="false" ht="12.75" hidden="false" customHeight="true" outlineLevel="0" collapsed="false">
      <c r="A20" s="0" t="s">
        <v>91</v>
      </c>
      <c r="E20" s="35"/>
    </row>
    <row r="21" customFormat="false" ht="12.75" hidden="false" customHeight="true" outlineLevel="0" collapsed="false">
      <c r="A21" s="27" t="s">
        <v>84</v>
      </c>
      <c r="B21" s="28" t="s">
        <v>80</v>
      </c>
      <c r="C21" s="28" t="s">
        <v>1245</v>
      </c>
      <c r="D21" s="27"/>
      <c r="E21" s="29" t="s">
        <v>1246</v>
      </c>
      <c r="F21" s="30" t="s">
        <v>96</v>
      </c>
      <c r="G21" s="31" t="n">
        <v>54.295</v>
      </c>
      <c r="H21" s="32" t="n">
        <v>0</v>
      </c>
      <c r="I21" s="33" t="n">
        <f aca="false">ROUND(ROUND(H21,2)*ROUND(G21,3),2)</f>
        <v>0</v>
      </c>
      <c r="O21" s="0" t="n">
        <f aca="false">(I21*21)/100</f>
        <v>0</v>
      </c>
      <c r="P21" s="0" t="s">
        <v>61</v>
      </c>
    </row>
    <row r="22" customFormat="false" ht="12.75" hidden="false" customHeight="true" outlineLevel="0" collapsed="false">
      <c r="A22" s="34" t="s">
        <v>88</v>
      </c>
      <c r="E22" s="35" t="s">
        <v>1246</v>
      </c>
    </row>
    <row r="23" customFormat="false" ht="89.25" hidden="false" customHeight="true" outlineLevel="0" collapsed="false">
      <c r="A23" s="36" t="s">
        <v>89</v>
      </c>
      <c r="E23" s="37" t="s">
        <v>1247</v>
      </c>
    </row>
    <row r="24" customFormat="false" ht="12.75" hidden="false" customHeight="true" outlineLevel="0" collapsed="false">
      <c r="A24" s="0" t="s">
        <v>91</v>
      </c>
      <c r="E24" s="35" t="s">
        <v>1248</v>
      </c>
    </row>
    <row r="25" customFormat="false" ht="12.75" hidden="false" customHeight="true" outlineLevel="0" collapsed="false">
      <c r="A25" s="27" t="s">
        <v>84</v>
      </c>
      <c r="B25" s="28" t="s">
        <v>81</v>
      </c>
      <c r="C25" s="28" t="s">
        <v>1249</v>
      </c>
      <c r="D25" s="27"/>
      <c r="E25" s="29" t="s">
        <v>1250</v>
      </c>
      <c r="F25" s="30" t="s">
        <v>96</v>
      </c>
      <c r="G25" s="31" t="n">
        <v>62.439</v>
      </c>
      <c r="H25" s="32" t="n">
        <v>0</v>
      </c>
      <c r="I25" s="33" t="n">
        <f aca="false">ROUND(ROUND(H25,2)*ROUND(G25,3),2)</f>
        <v>0</v>
      </c>
      <c r="O25" s="0" t="n">
        <f aca="false">(I25*21)/100</f>
        <v>0</v>
      </c>
      <c r="P25" s="0" t="s">
        <v>61</v>
      </c>
    </row>
    <row r="26" customFormat="false" ht="12.75" hidden="false" customHeight="true" outlineLevel="0" collapsed="false">
      <c r="A26" s="34" t="s">
        <v>88</v>
      </c>
      <c r="E26" s="35" t="s">
        <v>1250</v>
      </c>
    </row>
    <row r="27" customFormat="false" ht="102" hidden="false" customHeight="true" outlineLevel="0" collapsed="false">
      <c r="A27" s="36" t="s">
        <v>89</v>
      </c>
      <c r="E27" s="37" t="s">
        <v>1251</v>
      </c>
    </row>
    <row r="28" customFormat="false" ht="12.75" hidden="false" customHeight="true" outlineLevel="0" collapsed="false">
      <c r="A28" s="0" t="s">
        <v>91</v>
      </c>
      <c r="E28" s="35"/>
    </row>
    <row r="29" customFormat="false" ht="12.75" hidden="false" customHeight="true" outlineLevel="0" collapsed="false">
      <c r="A29" s="27" t="s">
        <v>84</v>
      </c>
      <c r="B29" s="28" t="s">
        <v>138</v>
      </c>
      <c r="C29" s="28" t="s">
        <v>1122</v>
      </c>
      <c r="D29" s="27"/>
      <c r="E29" s="29" t="s">
        <v>1123</v>
      </c>
      <c r="F29" s="30" t="s">
        <v>117</v>
      </c>
      <c r="G29" s="31" t="n">
        <v>0.216</v>
      </c>
      <c r="H29" s="32" t="n">
        <v>0</v>
      </c>
      <c r="I29" s="33" t="n">
        <f aca="false">ROUND(ROUND(H29,2)*ROUND(G29,3),2)</f>
        <v>0</v>
      </c>
      <c r="O29" s="0" t="n">
        <f aca="false">(I29*21)/100</f>
        <v>0</v>
      </c>
      <c r="P29" s="0" t="s">
        <v>61</v>
      </c>
    </row>
    <row r="30" customFormat="false" ht="12.75" hidden="false" customHeight="true" outlineLevel="0" collapsed="false">
      <c r="A30" s="34" t="s">
        <v>88</v>
      </c>
      <c r="E30" s="35" t="s">
        <v>1123</v>
      </c>
    </row>
    <row r="31" customFormat="false" ht="12.75" hidden="false" customHeight="true" outlineLevel="0" collapsed="false">
      <c r="A31" s="36" t="s">
        <v>89</v>
      </c>
      <c r="E31" s="37"/>
    </row>
    <row r="32" customFormat="false" ht="12.75" hidden="false" customHeight="true" outlineLevel="0" collapsed="false">
      <c r="A32" s="0" t="s">
        <v>91</v>
      </c>
      <c r="E32" s="35" t="s">
        <v>549</v>
      </c>
    </row>
    <row r="33" customFormat="false" ht="12.75" hidden="false" customHeight="true" outlineLevel="0" collapsed="false">
      <c r="A33" s="27" t="s">
        <v>84</v>
      </c>
      <c r="B33" s="28" t="s">
        <v>168</v>
      </c>
      <c r="C33" s="28" t="s">
        <v>1124</v>
      </c>
      <c r="D33" s="27"/>
      <c r="E33" s="29" t="s">
        <v>1125</v>
      </c>
      <c r="F33" s="30" t="s">
        <v>117</v>
      </c>
      <c r="G33" s="31" t="n">
        <v>0.216</v>
      </c>
      <c r="H33" s="32" t="n">
        <v>0</v>
      </c>
      <c r="I33" s="33" t="n">
        <f aca="false">ROUND(ROUND(H33,2)*ROUND(G33,3),2)</f>
        <v>0</v>
      </c>
      <c r="O33" s="0" t="n">
        <f aca="false">(I33*21)/100</f>
        <v>0</v>
      </c>
      <c r="P33" s="0" t="s">
        <v>61</v>
      </c>
    </row>
    <row r="34" customFormat="false" ht="12.75" hidden="false" customHeight="true" outlineLevel="0" collapsed="false">
      <c r="A34" s="34" t="s">
        <v>88</v>
      </c>
      <c r="E34" s="35" t="s">
        <v>1126</v>
      </c>
    </row>
    <row r="35" customFormat="false" ht="12.75" hidden="false" customHeight="true" outlineLevel="0" collapsed="false">
      <c r="A35" s="36" t="s">
        <v>89</v>
      </c>
      <c r="E35" s="37"/>
    </row>
    <row r="36" customFormat="false" ht="12.75" hidden="false" customHeight="true" outlineLevel="0" collapsed="false">
      <c r="A36" s="0" t="s">
        <v>91</v>
      </c>
      <c r="E36" s="35" t="s">
        <v>549</v>
      </c>
    </row>
    <row r="37" customFormat="false" ht="12.75" hidden="false" customHeight="true" outlineLevel="0" collapsed="false">
      <c r="A37" s="8" t="s">
        <v>82</v>
      </c>
      <c r="B37" s="8"/>
      <c r="C37" s="38" t="s">
        <v>337</v>
      </c>
      <c r="D37" s="8"/>
      <c r="E37" s="25" t="s">
        <v>338</v>
      </c>
      <c r="F37" s="8"/>
      <c r="G37" s="8"/>
      <c r="H37" s="8"/>
      <c r="I37" s="39" t="n">
        <f aca="false">0+I38+I42+I46+I50+I54+I58</f>
        <v>0</v>
      </c>
    </row>
    <row r="38" customFormat="false" ht="12.75" hidden="false" customHeight="true" outlineLevel="0" collapsed="false">
      <c r="A38" s="27" t="s">
        <v>84</v>
      </c>
      <c r="B38" s="28" t="s">
        <v>186</v>
      </c>
      <c r="C38" s="28" t="s">
        <v>1132</v>
      </c>
      <c r="D38" s="27"/>
      <c r="E38" s="29" t="s">
        <v>1133</v>
      </c>
      <c r="F38" s="30" t="s">
        <v>96</v>
      </c>
      <c r="G38" s="31" t="n">
        <v>40.294</v>
      </c>
      <c r="H38" s="32" t="n">
        <v>0</v>
      </c>
      <c r="I38" s="33" t="n">
        <f aca="false">ROUND(ROUND(H38,2)*ROUND(G38,3),2)</f>
        <v>0</v>
      </c>
      <c r="O38" s="0" t="n">
        <f aca="false">(I38*21)/100</f>
        <v>0</v>
      </c>
      <c r="P38" s="0" t="s">
        <v>61</v>
      </c>
    </row>
    <row r="39" customFormat="false" ht="12.75" hidden="false" customHeight="true" outlineLevel="0" collapsed="false">
      <c r="A39" s="34" t="s">
        <v>88</v>
      </c>
      <c r="E39" s="35" t="s">
        <v>1133</v>
      </c>
    </row>
    <row r="40" customFormat="false" ht="408" hidden="false" customHeight="true" outlineLevel="0" collapsed="false">
      <c r="A40" s="36" t="s">
        <v>89</v>
      </c>
      <c r="E40" s="37" t="s">
        <v>1252</v>
      </c>
    </row>
    <row r="41" customFormat="false" ht="12.75" hidden="false" customHeight="true" outlineLevel="0" collapsed="false">
      <c r="A41" s="0" t="s">
        <v>91</v>
      </c>
      <c r="E41" s="35" t="s">
        <v>1135</v>
      </c>
    </row>
    <row r="42" customFormat="false" ht="12.75" hidden="false" customHeight="true" outlineLevel="0" collapsed="false">
      <c r="A42" s="27" t="s">
        <v>84</v>
      </c>
      <c r="B42" s="28" t="s">
        <v>189</v>
      </c>
      <c r="C42" s="28" t="s">
        <v>1136</v>
      </c>
      <c r="D42" s="27"/>
      <c r="E42" s="29" t="s">
        <v>1137</v>
      </c>
      <c r="F42" s="30" t="s">
        <v>96</v>
      </c>
      <c r="G42" s="31" t="n">
        <v>10.441</v>
      </c>
      <c r="H42" s="32" t="n">
        <v>0</v>
      </c>
      <c r="I42" s="33" t="n">
        <f aca="false">ROUND(ROUND(H42,2)*ROUND(G42,3),2)</f>
        <v>0</v>
      </c>
      <c r="O42" s="0" t="n">
        <f aca="false">(I42*21)/100</f>
        <v>0</v>
      </c>
      <c r="P42" s="0" t="s">
        <v>61</v>
      </c>
    </row>
    <row r="43" customFormat="false" ht="12.75" hidden="false" customHeight="true" outlineLevel="0" collapsed="false">
      <c r="A43" s="34" t="s">
        <v>88</v>
      </c>
      <c r="E43" s="35" t="s">
        <v>1137</v>
      </c>
    </row>
    <row r="44" customFormat="false" ht="127.5" hidden="false" customHeight="true" outlineLevel="0" collapsed="false">
      <c r="A44" s="36" t="s">
        <v>89</v>
      </c>
      <c r="E44" s="37" t="s">
        <v>1253</v>
      </c>
    </row>
    <row r="45" customFormat="false" ht="12.75" hidden="false" customHeight="true" outlineLevel="0" collapsed="false">
      <c r="A45" s="0" t="s">
        <v>91</v>
      </c>
      <c r="E45" s="35"/>
    </row>
    <row r="46" customFormat="false" ht="12.75" hidden="false" customHeight="true" outlineLevel="0" collapsed="false">
      <c r="A46" s="27" t="s">
        <v>84</v>
      </c>
      <c r="B46" s="28" t="s">
        <v>194</v>
      </c>
      <c r="C46" s="28" t="s">
        <v>1139</v>
      </c>
      <c r="D46" s="27"/>
      <c r="E46" s="29" t="s">
        <v>1140</v>
      </c>
      <c r="F46" s="30" t="s">
        <v>96</v>
      </c>
      <c r="G46" s="31" t="n">
        <v>30.659</v>
      </c>
      <c r="H46" s="32" t="n">
        <v>0</v>
      </c>
      <c r="I46" s="33" t="n">
        <f aca="false">ROUND(ROUND(H46,2)*ROUND(G46,3),2)</f>
        <v>0</v>
      </c>
      <c r="O46" s="0" t="n">
        <f aca="false">(I46*21)/100</f>
        <v>0</v>
      </c>
      <c r="P46" s="0" t="s">
        <v>61</v>
      </c>
    </row>
    <row r="47" customFormat="false" ht="12.75" hidden="false" customHeight="true" outlineLevel="0" collapsed="false">
      <c r="A47" s="34" t="s">
        <v>88</v>
      </c>
      <c r="E47" s="35" t="s">
        <v>1140</v>
      </c>
    </row>
    <row r="48" customFormat="false" ht="306" hidden="false" customHeight="true" outlineLevel="0" collapsed="false">
      <c r="A48" s="36" t="s">
        <v>89</v>
      </c>
      <c r="E48" s="37" t="s">
        <v>1254</v>
      </c>
    </row>
    <row r="49" customFormat="false" ht="12.75" hidden="false" customHeight="true" outlineLevel="0" collapsed="false">
      <c r="A49" s="0" t="s">
        <v>91</v>
      </c>
      <c r="E49" s="35"/>
    </row>
    <row r="50" customFormat="false" ht="12.75" hidden="false" customHeight="true" outlineLevel="0" collapsed="false">
      <c r="A50" s="27" t="s">
        <v>84</v>
      </c>
      <c r="B50" s="28" t="s">
        <v>180</v>
      </c>
      <c r="C50" s="28" t="s">
        <v>1151</v>
      </c>
      <c r="D50" s="27"/>
      <c r="E50" s="29" t="s">
        <v>1152</v>
      </c>
      <c r="F50" s="30" t="s">
        <v>219</v>
      </c>
      <c r="G50" s="31" t="n">
        <v>1</v>
      </c>
      <c r="H50" s="32" t="n">
        <v>0</v>
      </c>
      <c r="I50" s="33" t="n">
        <f aca="false">ROUND(ROUND(H50,2)*ROUND(G50,3),2)</f>
        <v>0</v>
      </c>
      <c r="O50" s="0" t="n">
        <f aca="false">(I50*21)/100</f>
        <v>0</v>
      </c>
      <c r="P50" s="0" t="s">
        <v>61</v>
      </c>
    </row>
    <row r="51" customFormat="false" ht="12.75" hidden="false" customHeight="true" outlineLevel="0" collapsed="false">
      <c r="A51" s="34" t="s">
        <v>88</v>
      </c>
      <c r="E51" s="35" t="s">
        <v>1152</v>
      </c>
    </row>
    <row r="52" customFormat="false" ht="89.25" hidden="false" customHeight="true" outlineLevel="0" collapsed="false">
      <c r="A52" s="36" t="s">
        <v>89</v>
      </c>
      <c r="E52" s="37" t="s">
        <v>1255</v>
      </c>
    </row>
    <row r="53" customFormat="false" ht="12.75" hidden="false" customHeight="true" outlineLevel="0" collapsed="false">
      <c r="A53" s="0" t="s">
        <v>91</v>
      </c>
      <c r="E53" s="35" t="s">
        <v>1154</v>
      </c>
    </row>
    <row r="54" customFormat="false" ht="12.75" hidden="false" customHeight="true" outlineLevel="0" collapsed="false">
      <c r="A54" s="27" t="s">
        <v>84</v>
      </c>
      <c r="B54" s="28" t="s">
        <v>201</v>
      </c>
      <c r="C54" s="28" t="s">
        <v>348</v>
      </c>
      <c r="D54" s="27"/>
      <c r="E54" s="29" t="s">
        <v>349</v>
      </c>
      <c r="F54" s="30" t="s">
        <v>117</v>
      </c>
      <c r="G54" s="31" t="n">
        <v>0.195</v>
      </c>
      <c r="H54" s="32" t="n">
        <v>0</v>
      </c>
      <c r="I54" s="33" t="n">
        <f aca="false">ROUND(ROUND(H54,2)*ROUND(G54,3),2)</f>
        <v>0</v>
      </c>
      <c r="O54" s="0" t="n">
        <f aca="false">(I54*21)/100</f>
        <v>0</v>
      </c>
      <c r="P54" s="0" t="s">
        <v>61</v>
      </c>
    </row>
    <row r="55" customFormat="false" ht="12.75" hidden="false" customHeight="true" outlineLevel="0" collapsed="false">
      <c r="A55" s="34" t="s">
        <v>88</v>
      </c>
      <c r="E55" s="35" t="s">
        <v>349</v>
      </c>
    </row>
    <row r="56" customFormat="false" ht="12.75" hidden="false" customHeight="true" outlineLevel="0" collapsed="false">
      <c r="A56" s="36" t="s">
        <v>89</v>
      </c>
      <c r="E56" s="37"/>
    </row>
    <row r="57" customFormat="false" ht="12.75" hidden="false" customHeight="true" outlineLevel="0" collapsed="false">
      <c r="A57" s="0" t="s">
        <v>91</v>
      </c>
      <c r="E57" s="35" t="s">
        <v>350</v>
      </c>
    </row>
    <row r="58" customFormat="false" ht="12.75" hidden="false" customHeight="true" outlineLevel="0" collapsed="false">
      <c r="A58" s="27" t="s">
        <v>84</v>
      </c>
      <c r="B58" s="28" t="s">
        <v>206</v>
      </c>
      <c r="C58" s="28" t="s">
        <v>352</v>
      </c>
      <c r="D58" s="27"/>
      <c r="E58" s="29" t="s">
        <v>353</v>
      </c>
      <c r="F58" s="30" t="s">
        <v>117</v>
      </c>
      <c r="G58" s="31" t="n">
        <v>0.195</v>
      </c>
      <c r="H58" s="32" t="n">
        <v>0</v>
      </c>
      <c r="I58" s="33" t="n">
        <f aca="false">ROUND(ROUND(H58,2)*ROUND(G58,3),2)</f>
        <v>0</v>
      </c>
      <c r="O58" s="0" t="n">
        <f aca="false">(I58*21)/100</f>
        <v>0</v>
      </c>
      <c r="P58" s="0" t="s">
        <v>61</v>
      </c>
    </row>
    <row r="59" customFormat="false" ht="12.75" hidden="false" customHeight="true" outlineLevel="0" collapsed="false">
      <c r="A59" s="34" t="s">
        <v>88</v>
      </c>
      <c r="E59" s="35" t="s">
        <v>354</v>
      </c>
    </row>
    <row r="60" customFormat="false" ht="12.75" hidden="false" customHeight="true" outlineLevel="0" collapsed="false">
      <c r="A60" s="36" t="s">
        <v>89</v>
      </c>
      <c r="E60" s="37"/>
    </row>
    <row r="61" customFormat="false" ht="12.75" hidden="false" customHeight="true" outlineLevel="0" collapsed="false">
      <c r="A61" s="0" t="s">
        <v>91</v>
      </c>
      <c r="E61" s="35" t="s">
        <v>350</v>
      </c>
    </row>
    <row r="62" customFormat="false" ht="12.75" hidden="false" customHeight="true" outlineLevel="0" collapsed="false">
      <c r="A62" s="8" t="s">
        <v>82</v>
      </c>
      <c r="B62" s="8"/>
      <c r="C62" s="38" t="s">
        <v>355</v>
      </c>
      <c r="D62" s="8"/>
      <c r="E62" s="25" t="s">
        <v>356</v>
      </c>
      <c r="F62" s="8"/>
      <c r="G62" s="8"/>
      <c r="H62" s="8"/>
      <c r="I62" s="39" t="n">
        <f aca="false">0+I63+I67+I71+I75</f>
        <v>0</v>
      </c>
    </row>
    <row r="63" customFormat="false" ht="12.75" hidden="false" customHeight="true" outlineLevel="0" collapsed="false">
      <c r="A63" s="27" t="s">
        <v>84</v>
      </c>
      <c r="B63" s="28" t="s">
        <v>211</v>
      </c>
      <c r="C63" s="28" t="s">
        <v>1155</v>
      </c>
      <c r="D63" s="27"/>
      <c r="E63" s="29" t="s">
        <v>1156</v>
      </c>
      <c r="F63" s="30" t="s">
        <v>219</v>
      </c>
      <c r="G63" s="31" t="n">
        <v>1</v>
      </c>
      <c r="H63" s="32" t="n">
        <v>0</v>
      </c>
      <c r="I63" s="33" t="n">
        <f aca="false">ROUND(ROUND(H63,2)*ROUND(G63,3),2)</f>
        <v>0</v>
      </c>
      <c r="O63" s="0" t="n">
        <f aca="false">(I63*21)/100</f>
        <v>0</v>
      </c>
      <c r="P63" s="0" t="s">
        <v>61</v>
      </c>
    </row>
    <row r="64" customFormat="false" ht="12.75" hidden="false" customHeight="true" outlineLevel="0" collapsed="false">
      <c r="A64" s="34" t="s">
        <v>88</v>
      </c>
      <c r="E64" s="35" t="s">
        <v>1156</v>
      </c>
    </row>
    <row r="65" customFormat="false" ht="89.25" hidden="false" customHeight="true" outlineLevel="0" collapsed="false">
      <c r="A65" s="36" t="s">
        <v>89</v>
      </c>
      <c r="E65" s="37" t="s">
        <v>1255</v>
      </c>
    </row>
    <row r="66" customFormat="false" ht="12.75" hidden="false" customHeight="true" outlineLevel="0" collapsed="false">
      <c r="A66" s="0" t="s">
        <v>91</v>
      </c>
      <c r="E66" s="35"/>
    </row>
    <row r="67" customFormat="false" ht="12.75" hidden="false" customHeight="true" outlineLevel="0" collapsed="false">
      <c r="A67" s="27" t="s">
        <v>84</v>
      </c>
      <c r="B67" s="28" t="s">
        <v>216</v>
      </c>
      <c r="C67" s="28" t="s">
        <v>1158</v>
      </c>
      <c r="D67" s="27"/>
      <c r="E67" s="29" t="s">
        <v>1159</v>
      </c>
      <c r="F67" s="30" t="s">
        <v>219</v>
      </c>
      <c r="G67" s="31" t="n">
        <v>1</v>
      </c>
      <c r="H67" s="32" t="n">
        <v>0</v>
      </c>
      <c r="I67" s="33" t="n">
        <f aca="false">ROUND(ROUND(H67,2)*ROUND(G67,3),2)</f>
        <v>0</v>
      </c>
      <c r="O67" s="0" t="n">
        <f aca="false">(I67*21)/100</f>
        <v>0</v>
      </c>
      <c r="P67" s="0" t="s">
        <v>61</v>
      </c>
    </row>
    <row r="68" customFormat="false" ht="12.75" hidden="false" customHeight="true" outlineLevel="0" collapsed="false">
      <c r="A68" s="34" t="s">
        <v>88</v>
      </c>
      <c r="E68" s="35" t="s">
        <v>1159</v>
      </c>
    </row>
    <row r="69" customFormat="false" ht="89.25" hidden="false" customHeight="true" outlineLevel="0" collapsed="false">
      <c r="A69" s="36" t="s">
        <v>89</v>
      </c>
      <c r="E69" s="37" t="s">
        <v>1256</v>
      </c>
    </row>
    <row r="70" customFormat="false" ht="12.75" hidden="false" customHeight="true" outlineLevel="0" collapsed="false">
      <c r="A70" s="0" t="s">
        <v>91</v>
      </c>
      <c r="E70" s="35"/>
    </row>
    <row r="71" customFormat="false" ht="12.75" hidden="false" customHeight="true" outlineLevel="0" collapsed="false">
      <c r="A71" s="27" t="s">
        <v>84</v>
      </c>
      <c r="B71" s="28" t="s">
        <v>222</v>
      </c>
      <c r="C71" s="28" t="s">
        <v>1161</v>
      </c>
      <c r="D71" s="27"/>
      <c r="E71" s="29" t="s">
        <v>1162</v>
      </c>
      <c r="F71" s="30" t="s">
        <v>117</v>
      </c>
      <c r="G71" s="31" t="n">
        <v>0.002</v>
      </c>
      <c r="H71" s="32" t="n">
        <v>0</v>
      </c>
      <c r="I71" s="33" t="n">
        <f aca="false">ROUND(ROUND(H71,2)*ROUND(G71,3),2)</f>
        <v>0</v>
      </c>
      <c r="O71" s="0" t="n">
        <f aca="false">(I71*21)/100</f>
        <v>0</v>
      </c>
      <c r="P71" s="0" t="s">
        <v>61</v>
      </c>
    </row>
    <row r="72" customFormat="false" ht="12.75" hidden="false" customHeight="true" outlineLevel="0" collapsed="false">
      <c r="A72" s="34" t="s">
        <v>88</v>
      </c>
      <c r="E72" s="35" t="s">
        <v>1162</v>
      </c>
    </row>
    <row r="73" customFormat="false" ht="12.75" hidden="false" customHeight="true" outlineLevel="0" collapsed="false">
      <c r="A73" s="36" t="s">
        <v>89</v>
      </c>
      <c r="E73" s="37"/>
    </row>
    <row r="74" customFormat="false" ht="12.75" hidden="false" customHeight="true" outlineLevel="0" collapsed="false">
      <c r="A74" s="0" t="s">
        <v>91</v>
      </c>
      <c r="E74" s="35" t="s">
        <v>332</v>
      </c>
    </row>
    <row r="75" customFormat="false" ht="12.75" hidden="false" customHeight="true" outlineLevel="0" collapsed="false">
      <c r="A75" s="27" t="s">
        <v>84</v>
      </c>
      <c r="B75" s="28" t="s">
        <v>226</v>
      </c>
      <c r="C75" s="28" t="s">
        <v>1163</v>
      </c>
      <c r="D75" s="27"/>
      <c r="E75" s="29" t="s">
        <v>1164</v>
      </c>
      <c r="F75" s="30" t="s">
        <v>117</v>
      </c>
      <c r="G75" s="31" t="n">
        <v>0.002</v>
      </c>
      <c r="H75" s="32" t="n">
        <v>0</v>
      </c>
      <c r="I75" s="33" t="n">
        <f aca="false">ROUND(ROUND(H75,2)*ROUND(G75,3),2)</f>
        <v>0</v>
      </c>
      <c r="O75" s="0" t="n">
        <f aca="false">(I75*21)/100</f>
        <v>0</v>
      </c>
      <c r="P75" s="0" t="s">
        <v>61</v>
      </c>
    </row>
    <row r="76" customFormat="false" ht="12.75" hidden="false" customHeight="true" outlineLevel="0" collapsed="false">
      <c r="A76" s="34" t="s">
        <v>88</v>
      </c>
      <c r="E76" s="35" t="s">
        <v>1165</v>
      </c>
    </row>
    <row r="77" customFormat="false" ht="12.75" hidden="false" customHeight="true" outlineLevel="0" collapsed="false">
      <c r="A77" s="36" t="s">
        <v>89</v>
      </c>
      <c r="E77" s="37"/>
    </row>
    <row r="78" customFormat="false" ht="12.75" hidden="false" customHeight="true" outlineLevel="0" collapsed="false">
      <c r="A78" s="0" t="s">
        <v>91</v>
      </c>
      <c r="E78" s="35" t="s">
        <v>332</v>
      </c>
    </row>
    <row r="79" customFormat="false" ht="12.75" hidden="false" customHeight="true" outlineLevel="0" collapsed="false">
      <c r="A79" s="8" t="s">
        <v>82</v>
      </c>
      <c r="B79" s="8"/>
      <c r="C79" s="38" t="s">
        <v>535</v>
      </c>
      <c r="D79" s="8"/>
      <c r="E79" s="25" t="s">
        <v>536</v>
      </c>
      <c r="F79" s="8"/>
      <c r="G79" s="8"/>
      <c r="H79" s="8"/>
      <c r="I79" s="39" t="n">
        <f aca="false">0+I80+I84+I88+I92</f>
        <v>0</v>
      </c>
    </row>
    <row r="80" customFormat="false" ht="12.75" hidden="false" customHeight="true" outlineLevel="0" collapsed="false">
      <c r="A80" s="27" t="s">
        <v>84</v>
      </c>
      <c r="B80" s="28" t="s">
        <v>230</v>
      </c>
      <c r="C80" s="28" t="s">
        <v>1166</v>
      </c>
      <c r="D80" s="27"/>
      <c r="E80" s="29" t="s">
        <v>1167</v>
      </c>
      <c r="F80" s="30" t="s">
        <v>96</v>
      </c>
      <c r="G80" s="31" t="n">
        <v>11.942</v>
      </c>
      <c r="H80" s="32" t="n">
        <v>0</v>
      </c>
      <c r="I80" s="33" t="n">
        <f aca="false">ROUND(ROUND(H80,2)*ROUND(G80,3),2)</f>
        <v>0</v>
      </c>
      <c r="O80" s="0" t="n">
        <f aca="false">(I80*21)/100</f>
        <v>0</v>
      </c>
      <c r="P80" s="0" t="s">
        <v>61</v>
      </c>
    </row>
    <row r="81" customFormat="false" ht="12.75" hidden="false" customHeight="true" outlineLevel="0" collapsed="false">
      <c r="A81" s="34" t="s">
        <v>88</v>
      </c>
      <c r="E81" s="35" t="s">
        <v>1167</v>
      </c>
    </row>
    <row r="82" customFormat="false" ht="114.75" hidden="false" customHeight="true" outlineLevel="0" collapsed="false">
      <c r="A82" s="36" t="s">
        <v>89</v>
      </c>
      <c r="E82" s="37" t="s">
        <v>1257</v>
      </c>
    </row>
    <row r="83" customFormat="false" ht="12.75" hidden="false" customHeight="true" outlineLevel="0" collapsed="false">
      <c r="A83" s="0" t="s">
        <v>91</v>
      </c>
      <c r="E83" s="35" t="s">
        <v>1169</v>
      </c>
    </row>
    <row r="84" customFormat="false" ht="12.75" hidden="false" customHeight="true" outlineLevel="0" collapsed="false">
      <c r="A84" s="27" t="s">
        <v>84</v>
      </c>
      <c r="B84" s="28" t="s">
        <v>234</v>
      </c>
      <c r="C84" s="28" t="s">
        <v>1173</v>
      </c>
      <c r="D84" s="27"/>
      <c r="E84" s="29" t="s">
        <v>1174</v>
      </c>
      <c r="F84" s="30" t="s">
        <v>135</v>
      </c>
      <c r="G84" s="31" t="n">
        <v>0.263</v>
      </c>
      <c r="H84" s="32" t="n">
        <v>0</v>
      </c>
      <c r="I84" s="33" t="n">
        <f aca="false">ROUND(ROUND(H84,2)*ROUND(G84,3),2)</f>
        <v>0</v>
      </c>
      <c r="O84" s="0" t="n">
        <f aca="false">(I84*21)/100</f>
        <v>0</v>
      </c>
      <c r="P84" s="0" t="s">
        <v>61</v>
      </c>
    </row>
    <row r="85" customFormat="false" ht="12.75" hidden="false" customHeight="true" outlineLevel="0" collapsed="false">
      <c r="A85" s="34" t="s">
        <v>88</v>
      </c>
      <c r="E85" s="35" t="s">
        <v>1174</v>
      </c>
    </row>
    <row r="86" customFormat="false" ht="153" hidden="false" customHeight="true" outlineLevel="0" collapsed="false">
      <c r="A86" s="36" t="s">
        <v>89</v>
      </c>
      <c r="E86" s="37" t="s">
        <v>1258</v>
      </c>
    </row>
    <row r="87" customFormat="false" ht="12.75" hidden="false" customHeight="true" outlineLevel="0" collapsed="false">
      <c r="A87" s="0" t="s">
        <v>91</v>
      </c>
      <c r="E87" s="35" t="s">
        <v>1176</v>
      </c>
    </row>
    <row r="88" customFormat="false" ht="12.75" hidden="false" customHeight="true" outlineLevel="0" collapsed="false">
      <c r="A88" s="27" t="s">
        <v>84</v>
      </c>
      <c r="B88" s="28" t="s">
        <v>239</v>
      </c>
      <c r="C88" s="28" t="s">
        <v>1177</v>
      </c>
      <c r="D88" s="27"/>
      <c r="E88" s="29" t="s">
        <v>1178</v>
      </c>
      <c r="F88" s="30" t="s">
        <v>117</v>
      </c>
      <c r="G88" s="31" t="n">
        <v>0.144</v>
      </c>
      <c r="H88" s="32" t="n">
        <v>0</v>
      </c>
      <c r="I88" s="33" t="n">
        <f aca="false">ROUND(ROUND(H88,2)*ROUND(G88,3),2)</f>
        <v>0</v>
      </c>
      <c r="O88" s="0" t="n">
        <f aca="false">(I88*21)/100</f>
        <v>0</v>
      </c>
      <c r="P88" s="0" t="s">
        <v>61</v>
      </c>
    </row>
    <row r="89" customFormat="false" ht="12.75" hidden="false" customHeight="true" outlineLevel="0" collapsed="false">
      <c r="A89" s="34" t="s">
        <v>88</v>
      </c>
      <c r="E89" s="35" t="s">
        <v>1178</v>
      </c>
    </row>
    <row r="90" customFormat="false" ht="12.75" hidden="false" customHeight="true" outlineLevel="0" collapsed="false">
      <c r="A90" s="36" t="s">
        <v>89</v>
      </c>
      <c r="E90" s="37"/>
    </row>
    <row r="91" customFormat="false" ht="12.75" hidden="false" customHeight="true" outlineLevel="0" collapsed="false">
      <c r="A91" s="0" t="s">
        <v>91</v>
      </c>
      <c r="E91" s="35" t="s">
        <v>549</v>
      </c>
    </row>
    <row r="92" customFormat="false" ht="12.75" hidden="false" customHeight="true" outlineLevel="0" collapsed="false">
      <c r="A92" s="27" t="s">
        <v>84</v>
      </c>
      <c r="B92" s="28" t="s">
        <v>242</v>
      </c>
      <c r="C92" s="28" t="s">
        <v>550</v>
      </c>
      <c r="D92" s="27"/>
      <c r="E92" s="29" t="s">
        <v>551</v>
      </c>
      <c r="F92" s="30" t="s">
        <v>117</v>
      </c>
      <c r="G92" s="31" t="n">
        <v>0.144</v>
      </c>
      <c r="H92" s="32" t="n">
        <v>0</v>
      </c>
      <c r="I92" s="33" t="n">
        <f aca="false">ROUND(ROUND(H92,2)*ROUND(G92,3),2)</f>
        <v>0</v>
      </c>
      <c r="O92" s="0" t="n">
        <f aca="false">(I92*21)/100</f>
        <v>0</v>
      </c>
      <c r="P92" s="0" t="s">
        <v>61</v>
      </c>
    </row>
    <row r="93" customFormat="false" ht="12.75" hidden="false" customHeight="true" outlineLevel="0" collapsed="false">
      <c r="A93" s="34" t="s">
        <v>88</v>
      </c>
      <c r="E93" s="35" t="s">
        <v>552</v>
      </c>
    </row>
    <row r="94" customFormat="false" ht="12.75" hidden="false" customHeight="true" outlineLevel="0" collapsed="false">
      <c r="A94" s="36" t="s">
        <v>89</v>
      </c>
      <c r="E94" s="37"/>
    </row>
    <row r="95" customFormat="false" ht="12.75" hidden="false" customHeight="true" outlineLevel="0" collapsed="false">
      <c r="A95" s="0" t="s">
        <v>91</v>
      </c>
      <c r="E95" s="35" t="s">
        <v>549</v>
      </c>
    </row>
    <row r="96" customFormat="false" ht="12.75" hidden="false" customHeight="true" outlineLevel="0" collapsed="false">
      <c r="A96" s="8" t="s">
        <v>82</v>
      </c>
      <c r="B96" s="8"/>
      <c r="C96" s="38" t="s">
        <v>1179</v>
      </c>
      <c r="D96" s="8"/>
      <c r="E96" s="25" t="s">
        <v>1180</v>
      </c>
      <c r="F96" s="8"/>
      <c r="G96" s="8"/>
      <c r="H96" s="8"/>
      <c r="I96" s="39" t="n">
        <f aca="false">0+I97</f>
        <v>0</v>
      </c>
    </row>
    <row r="97" customFormat="false" ht="12.75" hidden="false" customHeight="true" outlineLevel="0" collapsed="false">
      <c r="A97" s="27" t="s">
        <v>84</v>
      </c>
      <c r="B97" s="28" t="s">
        <v>247</v>
      </c>
      <c r="C97" s="28" t="s">
        <v>1181</v>
      </c>
      <c r="D97" s="27"/>
      <c r="E97" s="29" t="s">
        <v>1182</v>
      </c>
      <c r="F97" s="30" t="s">
        <v>87</v>
      </c>
      <c r="G97" s="31" t="n">
        <v>18.3</v>
      </c>
      <c r="H97" s="32" t="n">
        <v>0</v>
      </c>
      <c r="I97" s="33" t="n">
        <f aca="false">ROUND(ROUND(H97,2)*ROUND(G97,3),2)</f>
        <v>0</v>
      </c>
      <c r="O97" s="0" t="n">
        <f aca="false">(I97*21)/100</f>
        <v>0</v>
      </c>
      <c r="P97" s="0" t="s">
        <v>61</v>
      </c>
    </row>
    <row r="98" customFormat="false" ht="12.75" hidden="false" customHeight="true" outlineLevel="0" collapsed="false">
      <c r="A98" s="34" t="s">
        <v>88</v>
      </c>
      <c r="E98" s="35" t="s">
        <v>1182</v>
      </c>
    </row>
    <row r="99" customFormat="false" ht="89.25" hidden="false" customHeight="true" outlineLevel="0" collapsed="false">
      <c r="A99" s="36" t="s">
        <v>89</v>
      </c>
      <c r="E99" s="37" t="s">
        <v>1259</v>
      </c>
    </row>
    <row r="100" customFormat="false" ht="12.75" hidden="false" customHeight="true" outlineLevel="0" collapsed="false">
      <c r="A100" s="0" t="s">
        <v>91</v>
      </c>
      <c r="E100" s="35"/>
    </row>
    <row r="101" customFormat="false" ht="12.75" hidden="false" customHeight="true" outlineLevel="0" collapsed="false">
      <c r="A101" s="8" t="s">
        <v>82</v>
      </c>
      <c r="B101" s="8"/>
      <c r="C101" s="38" t="s">
        <v>113</v>
      </c>
      <c r="D101" s="8"/>
      <c r="E101" s="25" t="s">
        <v>114</v>
      </c>
      <c r="F101" s="8"/>
      <c r="G101" s="8"/>
      <c r="H101" s="8"/>
      <c r="I101" s="39" t="n">
        <f aca="false">0+I102+I106+I110+I114+I118</f>
        <v>0</v>
      </c>
    </row>
    <row r="102" customFormat="false" ht="12.75" hidden="false" customHeight="true" outlineLevel="0" collapsed="false">
      <c r="A102" s="27" t="s">
        <v>84</v>
      </c>
      <c r="B102" s="28" t="s">
        <v>77</v>
      </c>
      <c r="C102" s="28" t="s">
        <v>1191</v>
      </c>
      <c r="D102" s="27"/>
      <c r="E102" s="29" t="s">
        <v>1192</v>
      </c>
      <c r="F102" s="30" t="s">
        <v>117</v>
      </c>
      <c r="G102" s="31" t="n">
        <v>0.753</v>
      </c>
      <c r="H102" s="32" t="n">
        <v>0</v>
      </c>
      <c r="I102" s="33" t="n">
        <f aca="false">ROUND(ROUND(H102,2)*ROUND(G102,3),2)</f>
        <v>0</v>
      </c>
      <c r="O102" s="0" t="n">
        <f aca="false">(I102*21)/100</f>
        <v>0</v>
      </c>
      <c r="P102" s="0" t="s">
        <v>61</v>
      </c>
    </row>
    <row r="103" customFormat="false" ht="12.75" hidden="false" customHeight="true" outlineLevel="0" collapsed="false">
      <c r="A103" s="34" t="s">
        <v>88</v>
      </c>
      <c r="E103" s="35" t="s">
        <v>1192</v>
      </c>
    </row>
    <row r="104" customFormat="false" ht="12.75" hidden="false" customHeight="true" outlineLevel="0" collapsed="false">
      <c r="A104" s="36" t="s">
        <v>89</v>
      </c>
      <c r="E104" s="37"/>
    </row>
    <row r="105" customFormat="false" ht="12.75" hidden="false" customHeight="true" outlineLevel="0" collapsed="false">
      <c r="A105" s="0" t="s">
        <v>91</v>
      </c>
      <c r="E105" s="35" t="s">
        <v>118</v>
      </c>
    </row>
    <row r="106" customFormat="false" ht="12.75" hidden="false" customHeight="true" outlineLevel="0" collapsed="false">
      <c r="A106" s="27" t="s">
        <v>84</v>
      </c>
      <c r="B106" s="28" t="s">
        <v>61</v>
      </c>
      <c r="C106" s="28" t="s">
        <v>124</v>
      </c>
      <c r="D106" s="27"/>
      <c r="E106" s="29" t="s">
        <v>125</v>
      </c>
      <c r="F106" s="30" t="s">
        <v>117</v>
      </c>
      <c r="G106" s="31" t="n">
        <v>0.753</v>
      </c>
      <c r="H106" s="32" t="n">
        <v>0</v>
      </c>
      <c r="I106" s="33" t="n">
        <f aca="false">ROUND(ROUND(H106,2)*ROUND(G106,3),2)</f>
        <v>0</v>
      </c>
      <c r="O106" s="0" t="n">
        <f aca="false">(I106*21)/100</f>
        <v>0</v>
      </c>
      <c r="P106" s="0" t="s">
        <v>61</v>
      </c>
    </row>
    <row r="107" customFormat="false" ht="12.75" hidden="false" customHeight="true" outlineLevel="0" collapsed="false">
      <c r="A107" s="34" t="s">
        <v>88</v>
      </c>
      <c r="E107" s="35" t="s">
        <v>125</v>
      </c>
    </row>
    <row r="108" customFormat="false" ht="12.75" hidden="false" customHeight="true" outlineLevel="0" collapsed="false">
      <c r="A108" s="36" t="s">
        <v>89</v>
      </c>
      <c r="E108" s="37"/>
    </row>
    <row r="109" customFormat="false" ht="12.75" hidden="false" customHeight="true" outlineLevel="0" collapsed="false">
      <c r="A109" s="0" t="s">
        <v>91</v>
      </c>
      <c r="E109" s="35" t="s">
        <v>126</v>
      </c>
    </row>
    <row r="110" customFormat="false" ht="12.75" hidden="false" customHeight="true" outlineLevel="0" collapsed="false">
      <c r="A110" s="27" t="s">
        <v>84</v>
      </c>
      <c r="B110" s="28" t="s">
        <v>53</v>
      </c>
      <c r="C110" s="28" t="s">
        <v>127</v>
      </c>
      <c r="D110" s="27"/>
      <c r="E110" s="29" t="s">
        <v>128</v>
      </c>
      <c r="F110" s="30" t="s">
        <v>117</v>
      </c>
      <c r="G110" s="31" t="n">
        <v>18.072</v>
      </c>
      <c r="H110" s="32" t="n">
        <v>0</v>
      </c>
      <c r="I110" s="33" t="n">
        <f aca="false">ROUND(ROUND(H110,2)*ROUND(G110,3),2)</f>
        <v>0</v>
      </c>
      <c r="O110" s="0" t="n">
        <f aca="false">(I110*21)/100</f>
        <v>0</v>
      </c>
      <c r="P110" s="0" t="s">
        <v>61</v>
      </c>
    </row>
    <row r="111" customFormat="false" ht="12.75" hidden="false" customHeight="true" outlineLevel="0" collapsed="false">
      <c r="A111" s="34" t="s">
        <v>88</v>
      </c>
      <c r="E111" s="35" t="s">
        <v>128</v>
      </c>
    </row>
    <row r="112" customFormat="false" ht="12.75" hidden="false" customHeight="true" outlineLevel="0" collapsed="false">
      <c r="A112" s="36" t="s">
        <v>89</v>
      </c>
      <c r="E112" s="37"/>
    </row>
    <row r="113" customFormat="false" ht="12.75" hidden="false" customHeight="true" outlineLevel="0" collapsed="false">
      <c r="A113" s="0" t="s">
        <v>91</v>
      </c>
      <c r="E113" s="35" t="s">
        <v>126</v>
      </c>
    </row>
    <row r="114" customFormat="false" ht="12.75" hidden="false" customHeight="true" outlineLevel="0" collapsed="false">
      <c r="A114" s="27" t="s">
        <v>84</v>
      </c>
      <c r="B114" s="28" t="s">
        <v>78</v>
      </c>
      <c r="C114" s="28" t="s">
        <v>1195</v>
      </c>
      <c r="D114" s="27"/>
      <c r="E114" s="29" t="s">
        <v>1196</v>
      </c>
      <c r="F114" s="30" t="s">
        <v>117</v>
      </c>
      <c r="G114" s="31" t="n">
        <v>0.718</v>
      </c>
      <c r="H114" s="32" t="n">
        <v>0</v>
      </c>
      <c r="I114" s="33" t="n">
        <f aca="false">ROUND(ROUND(H114,2)*ROUND(G114,3),2)</f>
        <v>0</v>
      </c>
      <c r="O114" s="0" t="n">
        <f aca="false">(I114*21)/100</f>
        <v>0</v>
      </c>
      <c r="P114" s="0" t="s">
        <v>61</v>
      </c>
    </row>
    <row r="115" customFormat="false" ht="12.75" hidden="false" customHeight="true" outlineLevel="0" collapsed="false">
      <c r="A115" s="34" t="s">
        <v>88</v>
      </c>
      <c r="E115" s="35" t="s">
        <v>1196</v>
      </c>
    </row>
    <row r="116" customFormat="false" ht="51" hidden="false" customHeight="true" outlineLevel="0" collapsed="false">
      <c r="A116" s="36" t="s">
        <v>89</v>
      </c>
      <c r="E116" s="37" t="s">
        <v>1260</v>
      </c>
    </row>
    <row r="117" customFormat="false" ht="12.75" hidden="false" customHeight="true" outlineLevel="0" collapsed="false">
      <c r="A117" s="0" t="s">
        <v>91</v>
      </c>
      <c r="E117" s="35" t="s">
        <v>131</v>
      </c>
    </row>
    <row r="118" customFormat="false" ht="12.75" hidden="false" customHeight="true" outlineLevel="0" collapsed="false">
      <c r="A118" s="27" t="s">
        <v>84</v>
      </c>
      <c r="B118" s="28" t="s">
        <v>79</v>
      </c>
      <c r="C118" s="28" t="s">
        <v>451</v>
      </c>
      <c r="D118" s="27"/>
      <c r="E118" s="29" t="s">
        <v>452</v>
      </c>
      <c r="F118" s="30" t="s">
        <v>117</v>
      </c>
      <c r="G118" s="31" t="n">
        <v>0.035</v>
      </c>
      <c r="H118" s="32" t="n">
        <v>0</v>
      </c>
      <c r="I118" s="33" t="n">
        <f aca="false">ROUND(ROUND(H118,2)*ROUND(G118,3),2)</f>
        <v>0</v>
      </c>
      <c r="O118" s="0" t="n">
        <f aca="false">(I118*21)/100</f>
        <v>0</v>
      </c>
      <c r="P118" s="0" t="s">
        <v>61</v>
      </c>
    </row>
    <row r="119" customFormat="false" ht="12.75" hidden="false" customHeight="true" outlineLevel="0" collapsed="false">
      <c r="A119" s="34" t="s">
        <v>88</v>
      </c>
      <c r="E119" s="35" t="s">
        <v>452</v>
      </c>
    </row>
    <row r="120" customFormat="false" ht="25.5" hidden="false" customHeight="true" outlineLevel="0" collapsed="false">
      <c r="A120" s="36" t="s">
        <v>89</v>
      </c>
      <c r="E120" s="37" t="s">
        <v>1261</v>
      </c>
    </row>
    <row r="121" customFormat="false" ht="12.75" hidden="false" customHeight="true" outlineLevel="0" collapsed="false">
      <c r="A121" s="0" t="s">
        <v>91</v>
      </c>
      <c r="E121" s="35" t="s">
        <v>131</v>
      </c>
    </row>
  </sheetData>
  <sheetProtection sheet="true" password="cc46"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2</v>
      </c>
      <c r="B1" s="2"/>
      <c r="C1" s="2"/>
      <c r="D1" s="2"/>
      <c r="E1" s="2"/>
      <c r="F1" s="2"/>
      <c r="G1" s="2"/>
      <c r="H1" s="2"/>
      <c r="I1" s="2"/>
      <c r="P1" s="0" t="s">
        <v>53</v>
      </c>
    </row>
    <row r="2" customFormat="false" ht="25" hidden="false" customHeight="true" outlineLevel="0" collapsed="false">
      <c r="B2" s="2"/>
      <c r="C2" s="2"/>
      <c r="D2" s="2"/>
      <c r="E2" s="12" t="s">
        <v>54</v>
      </c>
      <c r="F2" s="2"/>
      <c r="G2" s="2"/>
      <c r="H2" s="8"/>
      <c r="I2" s="8"/>
      <c r="P2" s="0" t="s">
        <v>55</v>
      </c>
    </row>
    <row r="3" customFormat="false" ht="15" hidden="false" customHeight="true" outlineLevel="0" collapsed="false">
      <c r="A3" s="0" t="s">
        <v>56</v>
      </c>
      <c r="B3" s="13" t="s">
        <v>57</v>
      </c>
      <c r="C3" s="14" t="s">
        <v>58</v>
      </c>
      <c r="D3" s="14"/>
      <c r="E3" s="15" t="s">
        <v>59</v>
      </c>
      <c r="F3" s="2"/>
      <c r="G3" s="16"/>
      <c r="H3" s="17" t="s">
        <v>30</v>
      </c>
      <c r="I3" s="18" t="n">
        <f aca="false">0+I8+I13+I466+I479+I500</f>
        <v>0</v>
      </c>
      <c r="O3" s="0" t="s">
        <v>60</v>
      </c>
      <c r="P3" s="0" t="s">
        <v>61</v>
      </c>
    </row>
    <row r="4" customFormat="false" ht="15" hidden="false" customHeight="true" outlineLevel="0" collapsed="false">
      <c r="A4" s="0" t="s">
        <v>62</v>
      </c>
      <c r="B4" s="19" t="s">
        <v>63</v>
      </c>
      <c r="C4" s="20" t="s">
        <v>30</v>
      </c>
      <c r="D4" s="20"/>
      <c r="E4" s="21" t="s">
        <v>31</v>
      </c>
      <c r="F4" s="8"/>
      <c r="G4" s="8"/>
      <c r="H4" s="22"/>
      <c r="I4" s="22"/>
      <c r="O4" s="0" t="s">
        <v>64</v>
      </c>
      <c r="P4" s="0" t="s">
        <v>61</v>
      </c>
    </row>
    <row r="5" customFormat="false" ht="12.75" hidden="false" customHeight="true" outlineLevel="0" collapsed="false">
      <c r="A5" s="23" t="s">
        <v>65</v>
      </c>
      <c r="B5" s="23" t="s">
        <v>66</v>
      </c>
      <c r="C5" s="23" t="s">
        <v>67</v>
      </c>
      <c r="D5" s="23" t="s">
        <v>68</v>
      </c>
      <c r="E5" s="23" t="s">
        <v>69</v>
      </c>
      <c r="F5" s="23" t="s">
        <v>70</v>
      </c>
      <c r="G5" s="23" t="s">
        <v>71</v>
      </c>
      <c r="H5" s="23" t="s">
        <v>72</v>
      </c>
      <c r="I5" s="23"/>
      <c r="O5" s="0" t="s">
        <v>73</v>
      </c>
      <c r="P5" s="0" t="s">
        <v>61</v>
      </c>
    </row>
    <row r="6" customFormat="false" ht="12.75" hidden="false" customHeight="true" outlineLevel="0" collapsed="false">
      <c r="A6" s="23"/>
      <c r="B6" s="23"/>
      <c r="C6" s="23"/>
      <c r="D6" s="23"/>
      <c r="E6" s="23"/>
      <c r="F6" s="23"/>
      <c r="G6" s="23"/>
      <c r="H6" s="23" t="s">
        <v>74</v>
      </c>
      <c r="I6" s="23" t="s">
        <v>75</v>
      </c>
    </row>
    <row r="7" customFormat="false" ht="12.75" hidden="false" customHeight="true" outlineLevel="0" collapsed="false">
      <c r="A7" s="23" t="s">
        <v>76</v>
      </c>
      <c r="B7" s="23" t="s">
        <v>77</v>
      </c>
      <c r="C7" s="23" t="s">
        <v>61</v>
      </c>
      <c r="D7" s="23" t="s">
        <v>53</v>
      </c>
      <c r="E7" s="23" t="s">
        <v>78</v>
      </c>
      <c r="F7" s="23" t="s">
        <v>79</v>
      </c>
      <c r="G7" s="23" t="s">
        <v>55</v>
      </c>
      <c r="H7" s="23" t="s">
        <v>80</v>
      </c>
      <c r="I7" s="23" t="s">
        <v>81</v>
      </c>
    </row>
    <row r="8" customFormat="false" ht="12.75" hidden="false" customHeight="true" outlineLevel="0" collapsed="false">
      <c r="A8" s="22" t="s">
        <v>82</v>
      </c>
      <c r="B8" s="22"/>
      <c r="C8" s="24" t="s">
        <v>1179</v>
      </c>
      <c r="D8" s="22"/>
      <c r="E8" s="25" t="s">
        <v>1180</v>
      </c>
      <c r="F8" s="22"/>
      <c r="G8" s="22"/>
      <c r="H8" s="22"/>
      <c r="I8" s="26" t="n">
        <f aca="false">0+I9</f>
        <v>0</v>
      </c>
    </row>
    <row r="9" customFormat="false" ht="12.75" hidden="false" customHeight="true" outlineLevel="0" collapsed="false">
      <c r="A9" s="27" t="s">
        <v>84</v>
      </c>
      <c r="B9" s="28" t="s">
        <v>168</v>
      </c>
      <c r="C9" s="28" t="s">
        <v>1262</v>
      </c>
      <c r="D9" s="27"/>
      <c r="E9" s="29" t="s">
        <v>1263</v>
      </c>
      <c r="F9" s="30" t="s">
        <v>87</v>
      </c>
      <c r="G9" s="31" t="n">
        <v>360.7</v>
      </c>
      <c r="H9" s="32" t="n">
        <v>0</v>
      </c>
      <c r="I9" s="33" t="n">
        <f aca="false">ROUND(ROUND(H9,2)*ROUND(G9,3),2)</f>
        <v>0</v>
      </c>
      <c r="O9" s="0" t="n">
        <f aca="false">(I9*21)/100</f>
        <v>0</v>
      </c>
      <c r="P9" s="0" t="s">
        <v>61</v>
      </c>
    </row>
    <row r="10" customFormat="false" ht="12.75" hidden="false" customHeight="true" outlineLevel="0" collapsed="false">
      <c r="A10" s="34" t="s">
        <v>88</v>
      </c>
      <c r="E10" s="35" t="s">
        <v>1263</v>
      </c>
    </row>
    <row r="11" customFormat="false" ht="409.5" hidden="false" customHeight="true" outlineLevel="0" collapsed="false">
      <c r="A11" s="36" t="s">
        <v>89</v>
      </c>
      <c r="E11" s="37" t="s">
        <v>1264</v>
      </c>
    </row>
    <row r="12" customFormat="false" ht="12.75" hidden="false" customHeight="true" outlineLevel="0" collapsed="false">
      <c r="A12" s="0" t="s">
        <v>91</v>
      </c>
      <c r="E12" s="35"/>
    </row>
    <row r="13" customFormat="false" ht="12.75" hidden="false" customHeight="true" outlineLevel="0" collapsed="false">
      <c r="A13" s="8" t="s">
        <v>82</v>
      </c>
      <c r="B13" s="8"/>
      <c r="C13" s="38" t="s">
        <v>1265</v>
      </c>
      <c r="D13" s="8"/>
      <c r="E13" s="25" t="s">
        <v>1266</v>
      </c>
      <c r="F13" s="8"/>
      <c r="G13" s="8"/>
      <c r="H13" s="8"/>
      <c r="I13" s="39" t="n">
        <f aca="false">0+I14+I18+I22+I26+I30+I34+I38+I42+I46+I50+I54+I58+I62+I66+I70+I74+I78+I82+I86+I90+I94+I98+I102+I106+I110+I114+I118+I122+I126+I130+I134+I138+I142+I146+I150+I154+I158+I162+I166+I170+I174+I178+I182+I186+I190+I194+I198+I202+I206+I210+I214+I218+I222+I226+I230+I234+I238+I242+I246+I250+I254+I258+I262+I266+I270+I274+I278+I282+I286+I290+I294+I298+I302+I306+I310+I314+I318+I322+I326+I330+I334+I338+I342+I346+I350+I354+I358+I362+I366+I370+I374+I378+I382+I386+I390+I394+I398+I402+I406+I410+I414+I418+I422+I426+I430+I434+I438+I442+I446+I450+I454+I458+I462</f>
        <v>0</v>
      </c>
    </row>
    <row r="14" customFormat="false" ht="12.75" hidden="false" customHeight="true" outlineLevel="0" collapsed="false">
      <c r="A14" s="27" t="s">
        <v>84</v>
      </c>
      <c r="B14" s="28" t="s">
        <v>186</v>
      </c>
      <c r="C14" s="28" t="s">
        <v>1267</v>
      </c>
      <c r="D14" s="27"/>
      <c r="E14" s="29" t="s">
        <v>1268</v>
      </c>
      <c r="F14" s="30" t="s">
        <v>219</v>
      </c>
      <c r="G14" s="31" t="n">
        <v>21</v>
      </c>
      <c r="H14" s="32" t="n">
        <v>0</v>
      </c>
      <c r="I14" s="33" t="n">
        <f aca="false">ROUND(ROUND(H14,2)*ROUND(G14,3),2)</f>
        <v>0</v>
      </c>
      <c r="O14" s="0" t="n">
        <f aca="false">(I14*21)/100</f>
        <v>0</v>
      </c>
      <c r="P14" s="0" t="s">
        <v>61</v>
      </c>
    </row>
    <row r="15" customFormat="false" ht="12.75" hidden="false" customHeight="true" outlineLevel="0" collapsed="false">
      <c r="A15" s="34" t="s">
        <v>88</v>
      </c>
      <c r="E15" s="35" t="s">
        <v>1268</v>
      </c>
    </row>
    <row r="16" customFormat="false" ht="409.5" hidden="false" customHeight="true" outlineLevel="0" collapsed="false">
      <c r="A16" s="36" t="s">
        <v>89</v>
      </c>
      <c r="E16" s="37" t="s">
        <v>1269</v>
      </c>
    </row>
    <row r="17" customFormat="false" ht="12.75" hidden="false" customHeight="true" outlineLevel="0" collapsed="false">
      <c r="A17" s="0" t="s">
        <v>91</v>
      </c>
      <c r="E17" s="35"/>
    </row>
    <row r="18" customFormat="false" ht="12.75" hidden="false" customHeight="true" outlineLevel="0" collapsed="false">
      <c r="A18" s="27" t="s">
        <v>84</v>
      </c>
      <c r="B18" s="28" t="s">
        <v>189</v>
      </c>
      <c r="C18" s="28" t="s">
        <v>1270</v>
      </c>
      <c r="D18" s="27"/>
      <c r="E18" s="29" t="s">
        <v>1271</v>
      </c>
      <c r="F18" s="30" t="s">
        <v>219</v>
      </c>
      <c r="G18" s="31" t="n">
        <v>91</v>
      </c>
      <c r="H18" s="32" t="n">
        <v>0</v>
      </c>
      <c r="I18" s="33" t="n">
        <f aca="false">ROUND(ROUND(H18,2)*ROUND(G18,3),2)</f>
        <v>0</v>
      </c>
      <c r="O18" s="0" t="n">
        <f aca="false">(I18*21)/100</f>
        <v>0</v>
      </c>
      <c r="P18" s="0" t="s">
        <v>61</v>
      </c>
    </row>
    <row r="19" customFormat="false" ht="12.75" hidden="false" customHeight="true" outlineLevel="0" collapsed="false">
      <c r="A19" s="34" t="s">
        <v>88</v>
      </c>
      <c r="E19" s="35" t="s">
        <v>1271</v>
      </c>
    </row>
    <row r="20" customFormat="false" ht="409.5" hidden="false" customHeight="true" outlineLevel="0" collapsed="false">
      <c r="A20" s="36" t="s">
        <v>89</v>
      </c>
      <c r="E20" s="37" t="s">
        <v>1272</v>
      </c>
    </row>
    <row r="21" customFormat="false" ht="12.75" hidden="false" customHeight="true" outlineLevel="0" collapsed="false">
      <c r="A21" s="0" t="s">
        <v>91</v>
      </c>
      <c r="E21" s="35"/>
    </row>
    <row r="22" customFormat="false" ht="12.75" hidden="false" customHeight="true" outlineLevel="0" collapsed="false">
      <c r="A22" s="27" t="s">
        <v>84</v>
      </c>
      <c r="B22" s="28" t="s">
        <v>194</v>
      </c>
      <c r="C22" s="28" t="s">
        <v>1273</v>
      </c>
      <c r="D22" s="27"/>
      <c r="E22" s="29" t="s">
        <v>1274</v>
      </c>
      <c r="F22" s="30" t="s">
        <v>219</v>
      </c>
      <c r="G22" s="31" t="n">
        <v>7</v>
      </c>
      <c r="H22" s="32" t="n">
        <v>0</v>
      </c>
      <c r="I22" s="33" t="n">
        <f aca="false">ROUND(ROUND(H22,2)*ROUND(G22,3),2)</f>
        <v>0</v>
      </c>
      <c r="O22" s="0" t="n">
        <f aca="false">(I22*21)/100</f>
        <v>0</v>
      </c>
      <c r="P22" s="0" t="s">
        <v>61</v>
      </c>
    </row>
    <row r="23" customFormat="false" ht="12.75" hidden="false" customHeight="true" outlineLevel="0" collapsed="false">
      <c r="A23" s="34" t="s">
        <v>88</v>
      </c>
      <c r="E23" s="35" t="s">
        <v>1274</v>
      </c>
    </row>
    <row r="24" customFormat="false" ht="382.5" hidden="false" customHeight="true" outlineLevel="0" collapsed="false">
      <c r="A24" s="36" t="s">
        <v>89</v>
      </c>
      <c r="E24" s="37" t="s">
        <v>1275</v>
      </c>
    </row>
    <row r="25" customFormat="false" ht="12.75" hidden="false" customHeight="true" outlineLevel="0" collapsed="false">
      <c r="A25" s="0" t="s">
        <v>91</v>
      </c>
      <c r="E25" s="35" t="s">
        <v>1276</v>
      </c>
    </row>
    <row r="26" customFormat="false" ht="12.75" hidden="false" customHeight="true" outlineLevel="0" collapsed="false">
      <c r="A26" s="27" t="s">
        <v>84</v>
      </c>
      <c r="B26" s="28" t="s">
        <v>180</v>
      </c>
      <c r="C26" s="28" t="s">
        <v>1277</v>
      </c>
      <c r="D26" s="27"/>
      <c r="E26" s="29" t="s">
        <v>1278</v>
      </c>
      <c r="F26" s="30" t="s">
        <v>415</v>
      </c>
      <c r="G26" s="31" t="n">
        <v>1</v>
      </c>
      <c r="H26" s="32" t="n">
        <v>0</v>
      </c>
      <c r="I26" s="33" t="n">
        <f aca="false">ROUND(ROUND(H26,2)*ROUND(G26,3),2)</f>
        <v>0</v>
      </c>
      <c r="O26" s="0" t="n">
        <f aca="false">(I26*21)/100</f>
        <v>0</v>
      </c>
      <c r="P26" s="0" t="s">
        <v>61</v>
      </c>
    </row>
    <row r="27" customFormat="false" ht="12.75" hidden="false" customHeight="true" outlineLevel="0" collapsed="false">
      <c r="A27" s="34" t="s">
        <v>88</v>
      </c>
      <c r="E27" s="35" t="s">
        <v>1278</v>
      </c>
    </row>
    <row r="28" customFormat="false" ht="12.75" hidden="false" customHeight="true" outlineLevel="0" collapsed="false">
      <c r="A28" s="36" t="s">
        <v>89</v>
      </c>
      <c r="E28" s="37"/>
    </row>
    <row r="29" customFormat="false" ht="12.75" hidden="false" customHeight="true" outlineLevel="0" collapsed="false">
      <c r="A29" s="0" t="s">
        <v>91</v>
      </c>
      <c r="E29" s="35"/>
    </row>
    <row r="30" customFormat="false" ht="12.75" hidden="false" customHeight="true" outlineLevel="0" collapsed="false">
      <c r="A30" s="27" t="s">
        <v>84</v>
      </c>
      <c r="B30" s="28" t="s">
        <v>201</v>
      </c>
      <c r="C30" s="28" t="s">
        <v>1279</v>
      </c>
      <c r="D30" s="27"/>
      <c r="E30" s="29" t="s">
        <v>1278</v>
      </c>
      <c r="F30" s="30" t="s">
        <v>415</v>
      </c>
      <c r="G30" s="31" t="n">
        <v>1</v>
      </c>
      <c r="H30" s="32" t="n">
        <v>0</v>
      </c>
      <c r="I30" s="33" t="n">
        <f aca="false">ROUND(ROUND(H30,2)*ROUND(G30,3),2)</f>
        <v>0</v>
      </c>
      <c r="O30" s="0" t="n">
        <f aca="false">(I30*21)/100</f>
        <v>0</v>
      </c>
      <c r="P30" s="0" t="s">
        <v>61</v>
      </c>
    </row>
    <row r="31" customFormat="false" ht="12.75" hidden="false" customHeight="true" outlineLevel="0" collapsed="false">
      <c r="A31" s="34" t="s">
        <v>88</v>
      </c>
      <c r="E31" s="35" t="s">
        <v>1278</v>
      </c>
    </row>
    <row r="32" customFormat="false" ht="12.75" hidden="false" customHeight="true" outlineLevel="0" collapsed="false">
      <c r="A32" s="36" t="s">
        <v>89</v>
      </c>
      <c r="E32" s="37"/>
    </row>
    <row r="33" customFormat="false" ht="12.75" hidden="false" customHeight="true" outlineLevel="0" collapsed="false">
      <c r="A33" s="0" t="s">
        <v>91</v>
      </c>
      <c r="E33" s="35"/>
    </row>
    <row r="34" customFormat="false" ht="12.75" hidden="false" customHeight="true" outlineLevel="0" collapsed="false">
      <c r="A34" s="27" t="s">
        <v>84</v>
      </c>
      <c r="B34" s="28" t="s">
        <v>206</v>
      </c>
      <c r="C34" s="28" t="s">
        <v>1280</v>
      </c>
      <c r="D34" s="27"/>
      <c r="E34" s="29" t="s">
        <v>1278</v>
      </c>
      <c r="F34" s="30" t="s">
        <v>415</v>
      </c>
      <c r="G34" s="31" t="n">
        <v>1</v>
      </c>
      <c r="H34" s="32" t="n">
        <v>0</v>
      </c>
      <c r="I34" s="33" t="n">
        <f aca="false">ROUND(ROUND(H34,2)*ROUND(G34,3),2)</f>
        <v>0</v>
      </c>
      <c r="O34" s="0" t="n">
        <f aca="false">(I34*21)/100</f>
        <v>0</v>
      </c>
      <c r="P34" s="0" t="s">
        <v>61</v>
      </c>
    </row>
    <row r="35" customFormat="false" ht="12.75" hidden="false" customHeight="true" outlineLevel="0" collapsed="false">
      <c r="A35" s="34" t="s">
        <v>88</v>
      </c>
      <c r="E35" s="35" t="s">
        <v>1278</v>
      </c>
    </row>
    <row r="36" customFormat="false" ht="12.75" hidden="false" customHeight="true" outlineLevel="0" collapsed="false">
      <c r="A36" s="36" t="s">
        <v>89</v>
      </c>
      <c r="E36" s="37"/>
    </row>
    <row r="37" customFormat="false" ht="12.75" hidden="false" customHeight="true" outlineLevel="0" collapsed="false">
      <c r="A37" s="0" t="s">
        <v>91</v>
      </c>
      <c r="E37" s="35"/>
    </row>
    <row r="38" customFormat="false" ht="12.75" hidden="false" customHeight="true" outlineLevel="0" collapsed="false">
      <c r="A38" s="27" t="s">
        <v>84</v>
      </c>
      <c r="B38" s="28" t="s">
        <v>211</v>
      </c>
      <c r="C38" s="28" t="s">
        <v>1281</v>
      </c>
      <c r="D38" s="27"/>
      <c r="E38" s="29" t="s">
        <v>1282</v>
      </c>
      <c r="F38" s="30" t="s">
        <v>415</v>
      </c>
      <c r="G38" s="31" t="n">
        <v>1</v>
      </c>
      <c r="H38" s="32" t="n">
        <v>0</v>
      </c>
      <c r="I38" s="33" t="n">
        <f aca="false">ROUND(ROUND(H38,2)*ROUND(G38,3),2)</f>
        <v>0</v>
      </c>
      <c r="O38" s="0" t="n">
        <f aca="false">(I38*21)/100</f>
        <v>0</v>
      </c>
      <c r="P38" s="0" t="s">
        <v>61</v>
      </c>
    </row>
    <row r="39" customFormat="false" ht="12.75" hidden="false" customHeight="true" outlineLevel="0" collapsed="false">
      <c r="A39" s="34" t="s">
        <v>88</v>
      </c>
      <c r="E39" s="35" t="s">
        <v>1282</v>
      </c>
    </row>
    <row r="40" customFormat="false" ht="12.75" hidden="false" customHeight="true" outlineLevel="0" collapsed="false">
      <c r="A40" s="36" t="s">
        <v>89</v>
      </c>
      <c r="E40" s="37"/>
    </row>
    <row r="41" customFormat="false" ht="12.75" hidden="false" customHeight="true" outlineLevel="0" collapsed="false">
      <c r="A41" s="0" t="s">
        <v>91</v>
      </c>
      <c r="E41" s="35"/>
    </row>
    <row r="42" customFormat="false" ht="12.75" hidden="false" customHeight="true" outlineLevel="0" collapsed="false">
      <c r="A42" s="27" t="s">
        <v>84</v>
      </c>
      <c r="B42" s="28" t="s">
        <v>216</v>
      </c>
      <c r="C42" s="28" t="s">
        <v>1283</v>
      </c>
      <c r="D42" s="27"/>
      <c r="E42" s="29" t="s">
        <v>1282</v>
      </c>
      <c r="F42" s="30" t="s">
        <v>415</v>
      </c>
      <c r="G42" s="31" t="n">
        <v>1</v>
      </c>
      <c r="H42" s="32" t="n">
        <v>0</v>
      </c>
      <c r="I42" s="33" t="n">
        <f aca="false">ROUND(ROUND(H42,2)*ROUND(G42,3),2)</f>
        <v>0</v>
      </c>
      <c r="O42" s="0" t="n">
        <f aca="false">(I42*21)/100</f>
        <v>0</v>
      </c>
      <c r="P42" s="0" t="s">
        <v>61</v>
      </c>
    </row>
    <row r="43" customFormat="false" ht="12.75" hidden="false" customHeight="true" outlineLevel="0" collapsed="false">
      <c r="A43" s="34" t="s">
        <v>88</v>
      </c>
      <c r="E43" s="35" t="s">
        <v>1282</v>
      </c>
    </row>
    <row r="44" customFormat="false" ht="12.75" hidden="false" customHeight="true" outlineLevel="0" collapsed="false">
      <c r="A44" s="36" t="s">
        <v>89</v>
      </c>
      <c r="E44" s="37"/>
    </row>
    <row r="45" customFormat="false" ht="12.75" hidden="false" customHeight="true" outlineLevel="0" collapsed="false">
      <c r="A45" s="0" t="s">
        <v>91</v>
      </c>
      <c r="E45" s="35"/>
    </row>
    <row r="46" customFormat="false" ht="12.75" hidden="false" customHeight="true" outlineLevel="0" collapsed="false">
      <c r="A46" s="27" t="s">
        <v>84</v>
      </c>
      <c r="B46" s="28" t="s">
        <v>222</v>
      </c>
      <c r="C46" s="28" t="s">
        <v>1284</v>
      </c>
      <c r="D46" s="27"/>
      <c r="E46" s="29" t="s">
        <v>1282</v>
      </c>
      <c r="F46" s="30" t="s">
        <v>415</v>
      </c>
      <c r="G46" s="31" t="n">
        <v>1</v>
      </c>
      <c r="H46" s="32" t="n">
        <v>0</v>
      </c>
      <c r="I46" s="33" t="n">
        <f aca="false">ROUND(ROUND(H46,2)*ROUND(G46,3),2)</f>
        <v>0</v>
      </c>
      <c r="O46" s="0" t="n">
        <f aca="false">(I46*21)/100</f>
        <v>0</v>
      </c>
      <c r="P46" s="0" t="s">
        <v>61</v>
      </c>
    </row>
    <row r="47" customFormat="false" ht="12.75" hidden="false" customHeight="true" outlineLevel="0" collapsed="false">
      <c r="A47" s="34" t="s">
        <v>88</v>
      </c>
      <c r="E47" s="35" t="s">
        <v>1282</v>
      </c>
    </row>
    <row r="48" customFormat="false" ht="12.75" hidden="false" customHeight="true" outlineLevel="0" collapsed="false">
      <c r="A48" s="36" t="s">
        <v>89</v>
      </c>
      <c r="E48" s="37"/>
    </row>
    <row r="49" customFormat="false" ht="12.75" hidden="false" customHeight="true" outlineLevel="0" collapsed="false">
      <c r="A49" s="0" t="s">
        <v>91</v>
      </c>
      <c r="E49" s="35"/>
    </row>
    <row r="50" customFormat="false" ht="12.75" hidden="false" customHeight="true" outlineLevel="0" collapsed="false">
      <c r="A50" s="27" t="s">
        <v>84</v>
      </c>
      <c r="B50" s="28" t="s">
        <v>226</v>
      </c>
      <c r="C50" s="28" t="s">
        <v>1285</v>
      </c>
      <c r="D50" s="27"/>
      <c r="E50" s="29" t="s">
        <v>1282</v>
      </c>
      <c r="F50" s="30" t="s">
        <v>415</v>
      </c>
      <c r="G50" s="31" t="n">
        <v>1</v>
      </c>
      <c r="H50" s="32" t="n">
        <v>0</v>
      </c>
      <c r="I50" s="33" t="n">
        <f aca="false">ROUND(ROUND(H50,2)*ROUND(G50,3),2)</f>
        <v>0</v>
      </c>
      <c r="O50" s="0" t="n">
        <f aca="false">(I50*21)/100</f>
        <v>0</v>
      </c>
      <c r="P50" s="0" t="s">
        <v>61</v>
      </c>
    </row>
    <row r="51" customFormat="false" ht="12.75" hidden="false" customHeight="true" outlineLevel="0" collapsed="false">
      <c r="A51" s="34" t="s">
        <v>88</v>
      </c>
      <c r="E51" s="35" t="s">
        <v>1282</v>
      </c>
    </row>
    <row r="52" customFormat="false" ht="12.75" hidden="false" customHeight="true" outlineLevel="0" collapsed="false">
      <c r="A52" s="36" t="s">
        <v>89</v>
      </c>
      <c r="E52" s="37"/>
    </row>
    <row r="53" customFormat="false" ht="12.75" hidden="false" customHeight="true" outlineLevel="0" collapsed="false">
      <c r="A53" s="0" t="s">
        <v>91</v>
      </c>
      <c r="E53" s="35"/>
    </row>
    <row r="54" customFormat="false" ht="12.75" hidden="false" customHeight="true" outlineLevel="0" collapsed="false">
      <c r="A54" s="27" t="s">
        <v>84</v>
      </c>
      <c r="B54" s="28" t="s">
        <v>230</v>
      </c>
      <c r="C54" s="28" t="s">
        <v>1286</v>
      </c>
      <c r="D54" s="27"/>
      <c r="E54" s="29" t="s">
        <v>1287</v>
      </c>
      <c r="F54" s="30" t="s">
        <v>96</v>
      </c>
      <c r="G54" s="31" t="n">
        <v>5.64</v>
      </c>
      <c r="H54" s="32" t="n">
        <v>0</v>
      </c>
      <c r="I54" s="33" t="n">
        <f aca="false">ROUND(ROUND(H54,2)*ROUND(G54,3),2)</f>
        <v>0</v>
      </c>
      <c r="O54" s="0" t="n">
        <f aca="false">(I54*21)/100</f>
        <v>0</v>
      </c>
      <c r="P54" s="0" t="s">
        <v>61</v>
      </c>
    </row>
    <row r="55" customFormat="false" ht="12.75" hidden="false" customHeight="true" outlineLevel="0" collapsed="false">
      <c r="A55" s="34" t="s">
        <v>88</v>
      </c>
      <c r="E55" s="35" t="s">
        <v>1287</v>
      </c>
    </row>
    <row r="56" customFormat="false" ht="280.5" hidden="false" customHeight="true" outlineLevel="0" collapsed="false">
      <c r="A56" s="36" t="s">
        <v>89</v>
      </c>
      <c r="E56" s="37" t="s">
        <v>1288</v>
      </c>
    </row>
    <row r="57" customFormat="false" ht="12.75" hidden="false" customHeight="true" outlineLevel="0" collapsed="false">
      <c r="A57" s="0" t="s">
        <v>91</v>
      </c>
      <c r="E57" s="35" t="s">
        <v>1276</v>
      </c>
    </row>
    <row r="58" customFormat="false" ht="12.75" hidden="false" customHeight="true" outlineLevel="0" collapsed="false">
      <c r="A58" s="27" t="s">
        <v>84</v>
      </c>
      <c r="B58" s="28" t="s">
        <v>234</v>
      </c>
      <c r="C58" s="28" t="s">
        <v>1289</v>
      </c>
      <c r="D58" s="27"/>
      <c r="E58" s="29" t="s">
        <v>1290</v>
      </c>
      <c r="F58" s="30" t="s">
        <v>415</v>
      </c>
      <c r="G58" s="31" t="n">
        <v>1</v>
      </c>
      <c r="H58" s="32" t="n">
        <v>0</v>
      </c>
      <c r="I58" s="33" t="n">
        <f aca="false">ROUND(ROUND(H58,2)*ROUND(G58,3),2)</f>
        <v>0</v>
      </c>
      <c r="O58" s="0" t="n">
        <f aca="false">(I58*21)/100</f>
        <v>0</v>
      </c>
      <c r="P58" s="0" t="s">
        <v>61</v>
      </c>
    </row>
    <row r="59" customFormat="false" ht="12.75" hidden="false" customHeight="true" outlineLevel="0" collapsed="false">
      <c r="A59" s="34" t="s">
        <v>88</v>
      </c>
      <c r="E59" s="35" t="s">
        <v>1290</v>
      </c>
    </row>
    <row r="60" customFormat="false" ht="12.75" hidden="false" customHeight="true" outlineLevel="0" collapsed="false">
      <c r="A60" s="36" t="s">
        <v>89</v>
      </c>
      <c r="E60" s="37"/>
    </row>
    <row r="61" customFormat="false" ht="12.75" hidden="false" customHeight="true" outlineLevel="0" collapsed="false">
      <c r="A61" s="0" t="s">
        <v>91</v>
      </c>
      <c r="E61" s="35"/>
    </row>
    <row r="62" customFormat="false" ht="12.75" hidden="false" customHeight="true" outlineLevel="0" collapsed="false">
      <c r="A62" s="27" t="s">
        <v>84</v>
      </c>
      <c r="B62" s="28" t="s">
        <v>239</v>
      </c>
      <c r="C62" s="28" t="s">
        <v>1291</v>
      </c>
      <c r="D62" s="27"/>
      <c r="E62" s="29" t="s">
        <v>1292</v>
      </c>
      <c r="F62" s="30" t="s">
        <v>415</v>
      </c>
      <c r="G62" s="31" t="n">
        <v>1</v>
      </c>
      <c r="H62" s="32" t="n">
        <v>0</v>
      </c>
      <c r="I62" s="33" t="n">
        <f aca="false">ROUND(ROUND(H62,2)*ROUND(G62,3),2)</f>
        <v>0</v>
      </c>
      <c r="O62" s="0" t="n">
        <f aca="false">(I62*21)/100</f>
        <v>0</v>
      </c>
      <c r="P62" s="0" t="s">
        <v>61</v>
      </c>
    </row>
    <row r="63" customFormat="false" ht="12.75" hidden="false" customHeight="true" outlineLevel="0" collapsed="false">
      <c r="A63" s="34" t="s">
        <v>88</v>
      </c>
      <c r="E63" s="35" t="s">
        <v>1292</v>
      </c>
    </row>
    <row r="64" customFormat="false" ht="12.75" hidden="false" customHeight="true" outlineLevel="0" collapsed="false">
      <c r="A64" s="36" t="s">
        <v>89</v>
      </c>
      <c r="E64" s="37"/>
    </row>
    <row r="65" customFormat="false" ht="12.75" hidden="false" customHeight="true" outlineLevel="0" collapsed="false">
      <c r="A65" s="0" t="s">
        <v>91</v>
      </c>
      <c r="E65" s="35"/>
    </row>
    <row r="66" customFormat="false" ht="12.75" hidden="false" customHeight="true" outlineLevel="0" collapsed="false">
      <c r="A66" s="27" t="s">
        <v>84</v>
      </c>
      <c r="B66" s="28" t="s">
        <v>242</v>
      </c>
      <c r="C66" s="28" t="s">
        <v>1293</v>
      </c>
      <c r="D66" s="27"/>
      <c r="E66" s="29" t="s">
        <v>1292</v>
      </c>
      <c r="F66" s="30" t="s">
        <v>415</v>
      </c>
      <c r="G66" s="31" t="n">
        <v>1</v>
      </c>
      <c r="H66" s="32" t="n">
        <v>0</v>
      </c>
      <c r="I66" s="33" t="n">
        <f aca="false">ROUND(ROUND(H66,2)*ROUND(G66,3),2)</f>
        <v>0</v>
      </c>
      <c r="O66" s="0" t="n">
        <f aca="false">(I66*21)/100</f>
        <v>0</v>
      </c>
      <c r="P66" s="0" t="s">
        <v>61</v>
      </c>
    </row>
    <row r="67" customFormat="false" ht="12.75" hidden="false" customHeight="true" outlineLevel="0" collapsed="false">
      <c r="A67" s="34" t="s">
        <v>88</v>
      </c>
      <c r="E67" s="35" t="s">
        <v>1292</v>
      </c>
    </row>
    <row r="68" customFormat="false" ht="12.75" hidden="false" customHeight="true" outlineLevel="0" collapsed="false">
      <c r="A68" s="36" t="s">
        <v>89</v>
      </c>
      <c r="E68" s="37"/>
    </row>
    <row r="69" customFormat="false" ht="12.75" hidden="false" customHeight="true" outlineLevel="0" collapsed="false">
      <c r="A69" s="0" t="s">
        <v>91</v>
      </c>
      <c r="E69" s="35"/>
    </row>
    <row r="70" customFormat="false" ht="12.75" hidden="false" customHeight="true" outlineLevel="0" collapsed="false">
      <c r="A70" s="27" t="s">
        <v>84</v>
      </c>
      <c r="B70" s="28" t="s">
        <v>247</v>
      </c>
      <c r="C70" s="28" t="s">
        <v>1294</v>
      </c>
      <c r="D70" s="27"/>
      <c r="E70" s="29" t="s">
        <v>1292</v>
      </c>
      <c r="F70" s="30" t="s">
        <v>415</v>
      </c>
      <c r="G70" s="31" t="n">
        <v>1</v>
      </c>
      <c r="H70" s="32" t="n">
        <v>0</v>
      </c>
      <c r="I70" s="33" t="n">
        <f aca="false">ROUND(ROUND(H70,2)*ROUND(G70,3),2)</f>
        <v>0</v>
      </c>
      <c r="O70" s="0" t="n">
        <f aca="false">(I70*21)/100</f>
        <v>0</v>
      </c>
      <c r="P70" s="0" t="s">
        <v>61</v>
      </c>
    </row>
    <row r="71" customFormat="false" ht="12.75" hidden="false" customHeight="true" outlineLevel="0" collapsed="false">
      <c r="A71" s="34" t="s">
        <v>88</v>
      </c>
      <c r="E71" s="35" t="s">
        <v>1292</v>
      </c>
    </row>
    <row r="72" customFormat="false" ht="12.75" hidden="false" customHeight="true" outlineLevel="0" collapsed="false">
      <c r="A72" s="36" t="s">
        <v>89</v>
      </c>
      <c r="E72" s="37"/>
    </row>
    <row r="73" customFormat="false" ht="12.75" hidden="false" customHeight="true" outlineLevel="0" collapsed="false">
      <c r="A73" s="0" t="s">
        <v>91</v>
      </c>
      <c r="E73" s="35"/>
    </row>
    <row r="74" customFormat="false" ht="12.75" hidden="false" customHeight="true" outlineLevel="0" collapsed="false">
      <c r="A74" s="27" t="s">
        <v>84</v>
      </c>
      <c r="B74" s="28" t="s">
        <v>251</v>
      </c>
      <c r="C74" s="28" t="s">
        <v>1295</v>
      </c>
      <c r="D74" s="27"/>
      <c r="E74" s="29" t="s">
        <v>1296</v>
      </c>
      <c r="F74" s="30" t="s">
        <v>415</v>
      </c>
      <c r="G74" s="31" t="n">
        <v>1</v>
      </c>
      <c r="H74" s="32" t="n">
        <v>0</v>
      </c>
      <c r="I74" s="33" t="n">
        <f aca="false">ROUND(ROUND(H74,2)*ROUND(G74,3),2)</f>
        <v>0</v>
      </c>
      <c r="O74" s="0" t="n">
        <f aca="false">(I74*21)/100</f>
        <v>0</v>
      </c>
      <c r="P74" s="0" t="s">
        <v>61</v>
      </c>
    </row>
    <row r="75" customFormat="false" ht="12.75" hidden="false" customHeight="true" outlineLevel="0" collapsed="false">
      <c r="A75" s="34" t="s">
        <v>88</v>
      </c>
      <c r="E75" s="35" t="s">
        <v>1296</v>
      </c>
    </row>
    <row r="76" customFormat="false" ht="12.75" hidden="false" customHeight="true" outlineLevel="0" collapsed="false">
      <c r="A76" s="36" t="s">
        <v>89</v>
      </c>
      <c r="E76" s="37"/>
    </row>
    <row r="77" customFormat="false" ht="12.75" hidden="false" customHeight="true" outlineLevel="0" collapsed="false">
      <c r="A77" s="0" t="s">
        <v>91</v>
      </c>
      <c r="E77" s="35"/>
    </row>
    <row r="78" customFormat="false" ht="12.75" hidden="false" customHeight="true" outlineLevel="0" collapsed="false">
      <c r="A78" s="27" t="s">
        <v>84</v>
      </c>
      <c r="B78" s="28" t="s">
        <v>255</v>
      </c>
      <c r="C78" s="28" t="s">
        <v>1297</v>
      </c>
      <c r="D78" s="27"/>
      <c r="E78" s="29" t="s">
        <v>1298</v>
      </c>
      <c r="F78" s="30" t="s">
        <v>96</v>
      </c>
      <c r="G78" s="31" t="n">
        <v>285.552</v>
      </c>
      <c r="H78" s="32" t="n">
        <v>0</v>
      </c>
      <c r="I78" s="33" t="n">
        <f aca="false">ROUND(ROUND(H78,2)*ROUND(G78,3),2)</f>
        <v>0</v>
      </c>
      <c r="O78" s="0" t="n">
        <f aca="false">(I78*21)/100</f>
        <v>0</v>
      </c>
      <c r="P78" s="0" t="s">
        <v>61</v>
      </c>
    </row>
    <row r="79" customFormat="false" ht="12.75" hidden="false" customHeight="true" outlineLevel="0" collapsed="false">
      <c r="A79" s="34" t="s">
        <v>88</v>
      </c>
      <c r="E79" s="35" t="s">
        <v>1298</v>
      </c>
    </row>
    <row r="80" customFormat="false" ht="409.5" hidden="false" customHeight="true" outlineLevel="0" collapsed="false">
      <c r="A80" s="36" t="s">
        <v>89</v>
      </c>
      <c r="E80" s="37" t="s">
        <v>1299</v>
      </c>
    </row>
    <row r="81" customFormat="false" ht="12.75" hidden="false" customHeight="true" outlineLevel="0" collapsed="false">
      <c r="A81" s="0" t="s">
        <v>91</v>
      </c>
      <c r="E81" s="35" t="s">
        <v>1276</v>
      </c>
    </row>
    <row r="82" customFormat="false" ht="12.75" hidden="false" customHeight="true" outlineLevel="0" collapsed="false">
      <c r="A82" s="27" t="s">
        <v>84</v>
      </c>
      <c r="B82" s="28" t="s">
        <v>259</v>
      </c>
      <c r="C82" s="28" t="s">
        <v>1300</v>
      </c>
      <c r="D82" s="27"/>
      <c r="E82" s="29" t="s">
        <v>1301</v>
      </c>
      <c r="F82" s="30" t="s">
        <v>415</v>
      </c>
      <c r="G82" s="31" t="n">
        <v>1</v>
      </c>
      <c r="H82" s="32" t="n">
        <v>0</v>
      </c>
      <c r="I82" s="33" t="n">
        <f aca="false">ROUND(ROUND(H82,2)*ROUND(G82,3),2)</f>
        <v>0</v>
      </c>
      <c r="O82" s="0" t="n">
        <f aca="false">(I82*21)/100</f>
        <v>0</v>
      </c>
      <c r="P82" s="0" t="s">
        <v>61</v>
      </c>
    </row>
    <row r="83" customFormat="false" ht="12.75" hidden="false" customHeight="true" outlineLevel="0" collapsed="false">
      <c r="A83" s="34" t="s">
        <v>88</v>
      </c>
      <c r="E83" s="35" t="s">
        <v>1301</v>
      </c>
    </row>
    <row r="84" customFormat="false" ht="12.75" hidden="false" customHeight="true" outlineLevel="0" collapsed="false">
      <c r="A84" s="36" t="s">
        <v>89</v>
      </c>
      <c r="E84" s="37"/>
    </row>
    <row r="85" customFormat="false" ht="12.75" hidden="false" customHeight="true" outlineLevel="0" collapsed="false">
      <c r="A85" s="0" t="s">
        <v>91</v>
      </c>
      <c r="E85" s="35"/>
    </row>
    <row r="86" customFormat="false" ht="12.75" hidden="false" customHeight="true" outlineLevel="0" collapsed="false">
      <c r="A86" s="27" t="s">
        <v>84</v>
      </c>
      <c r="B86" s="28" t="s">
        <v>264</v>
      </c>
      <c r="C86" s="28" t="s">
        <v>1302</v>
      </c>
      <c r="D86" s="27"/>
      <c r="E86" s="29" t="s">
        <v>1301</v>
      </c>
      <c r="F86" s="30" t="s">
        <v>415</v>
      </c>
      <c r="G86" s="31" t="n">
        <v>1</v>
      </c>
      <c r="H86" s="32" t="n">
        <v>0</v>
      </c>
      <c r="I86" s="33" t="n">
        <f aca="false">ROUND(ROUND(H86,2)*ROUND(G86,3),2)</f>
        <v>0</v>
      </c>
      <c r="O86" s="0" t="n">
        <f aca="false">(I86*21)/100</f>
        <v>0</v>
      </c>
      <c r="P86" s="0" t="s">
        <v>61</v>
      </c>
    </row>
    <row r="87" customFormat="false" ht="12.75" hidden="false" customHeight="true" outlineLevel="0" collapsed="false">
      <c r="A87" s="34" t="s">
        <v>88</v>
      </c>
      <c r="E87" s="35" t="s">
        <v>1301</v>
      </c>
    </row>
    <row r="88" customFormat="false" ht="12.75" hidden="false" customHeight="true" outlineLevel="0" collapsed="false">
      <c r="A88" s="36" t="s">
        <v>89</v>
      </c>
      <c r="E88" s="37"/>
    </row>
    <row r="89" customFormat="false" ht="12.75" hidden="false" customHeight="true" outlineLevel="0" collapsed="false">
      <c r="A89" s="0" t="s">
        <v>91</v>
      </c>
      <c r="E89" s="35"/>
    </row>
    <row r="90" customFormat="false" ht="12.75" hidden="false" customHeight="true" outlineLevel="0" collapsed="false">
      <c r="A90" s="27" t="s">
        <v>84</v>
      </c>
      <c r="B90" s="28" t="s">
        <v>270</v>
      </c>
      <c r="C90" s="28" t="s">
        <v>1303</v>
      </c>
      <c r="D90" s="27"/>
      <c r="E90" s="29" t="s">
        <v>1301</v>
      </c>
      <c r="F90" s="30" t="s">
        <v>415</v>
      </c>
      <c r="G90" s="31" t="n">
        <v>1</v>
      </c>
      <c r="H90" s="32" t="n">
        <v>0</v>
      </c>
      <c r="I90" s="33" t="n">
        <f aca="false">ROUND(ROUND(H90,2)*ROUND(G90,3),2)</f>
        <v>0</v>
      </c>
      <c r="O90" s="0" t="n">
        <f aca="false">(I90*21)/100</f>
        <v>0</v>
      </c>
      <c r="P90" s="0" t="s">
        <v>61</v>
      </c>
    </row>
    <row r="91" customFormat="false" ht="12.75" hidden="false" customHeight="true" outlineLevel="0" collapsed="false">
      <c r="A91" s="34" t="s">
        <v>88</v>
      </c>
      <c r="E91" s="35" t="s">
        <v>1301</v>
      </c>
    </row>
    <row r="92" customFormat="false" ht="12.75" hidden="false" customHeight="true" outlineLevel="0" collapsed="false">
      <c r="A92" s="36" t="s">
        <v>89</v>
      </c>
      <c r="E92" s="37"/>
    </row>
    <row r="93" customFormat="false" ht="12.75" hidden="false" customHeight="true" outlineLevel="0" collapsed="false">
      <c r="A93" s="0" t="s">
        <v>91</v>
      </c>
      <c r="E93" s="35"/>
    </row>
    <row r="94" customFormat="false" ht="12.75" hidden="false" customHeight="true" outlineLevel="0" collapsed="false">
      <c r="A94" s="27" t="s">
        <v>84</v>
      </c>
      <c r="B94" s="28" t="s">
        <v>274</v>
      </c>
      <c r="C94" s="28" t="s">
        <v>1304</v>
      </c>
      <c r="D94" s="27"/>
      <c r="E94" s="29" t="s">
        <v>1301</v>
      </c>
      <c r="F94" s="30" t="s">
        <v>415</v>
      </c>
      <c r="G94" s="31" t="n">
        <v>1</v>
      </c>
      <c r="H94" s="32" t="n">
        <v>0</v>
      </c>
      <c r="I94" s="33" t="n">
        <f aca="false">ROUND(ROUND(H94,2)*ROUND(G94,3),2)</f>
        <v>0</v>
      </c>
      <c r="O94" s="0" t="n">
        <f aca="false">(I94*21)/100</f>
        <v>0</v>
      </c>
      <c r="P94" s="0" t="s">
        <v>61</v>
      </c>
    </row>
    <row r="95" customFormat="false" ht="12.75" hidden="false" customHeight="true" outlineLevel="0" collapsed="false">
      <c r="A95" s="34" t="s">
        <v>88</v>
      </c>
      <c r="E95" s="35" t="s">
        <v>1301</v>
      </c>
    </row>
    <row r="96" customFormat="false" ht="12.75" hidden="false" customHeight="true" outlineLevel="0" collapsed="false">
      <c r="A96" s="36" t="s">
        <v>89</v>
      </c>
      <c r="E96" s="37"/>
    </row>
    <row r="97" customFormat="false" ht="12.75" hidden="false" customHeight="true" outlineLevel="0" collapsed="false">
      <c r="A97" s="0" t="s">
        <v>91</v>
      </c>
      <c r="E97" s="35"/>
    </row>
    <row r="98" customFormat="false" ht="12.75" hidden="false" customHeight="true" outlineLevel="0" collapsed="false">
      <c r="A98" s="27" t="s">
        <v>84</v>
      </c>
      <c r="B98" s="28" t="s">
        <v>277</v>
      </c>
      <c r="C98" s="28" t="s">
        <v>1305</v>
      </c>
      <c r="D98" s="27"/>
      <c r="E98" s="29" t="s">
        <v>1301</v>
      </c>
      <c r="F98" s="30" t="s">
        <v>415</v>
      </c>
      <c r="G98" s="31" t="n">
        <v>1</v>
      </c>
      <c r="H98" s="32" t="n">
        <v>0</v>
      </c>
      <c r="I98" s="33" t="n">
        <f aca="false">ROUND(ROUND(H98,2)*ROUND(G98,3),2)</f>
        <v>0</v>
      </c>
      <c r="O98" s="0" t="n">
        <f aca="false">(I98*21)/100</f>
        <v>0</v>
      </c>
      <c r="P98" s="0" t="s">
        <v>61</v>
      </c>
    </row>
    <row r="99" customFormat="false" ht="12.75" hidden="false" customHeight="true" outlineLevel="0" collapsed="false">
      <c r="A99" s="34" t="s">
        <v>88</v>
      </c>
      <c r="E99" s="35" t="s">
        <v>1301</v>
      </c>
    </row>
    <row r="100" customFormat="false" ht="12.75" hidden="false" customHeight="true" outlineLevel="0" collapsed="false">
      <c r="A100" s="36" t="s">
        <v>89</v>
      </c>
      <c r="E100" s="37"/>
    </row>
    <row r="101" customFormat="false" ht="12.75" hidden="false" customHeight="true" outlineLevel="0" collapsed="false">
      <c r="A101" s="0" t="s">
        <v>91</v>
      </c>
      <c r="E101" s="35"/>
    </row>
    <row r="102" customFormat="false" ht="12.75" hidden="false" customHeight="true" outlineLevel="0" collapsed="false">
      <c r="A102" s="27" t="s">
        <v>84</v>
      </c>
      <c r="B102" s="28" t="s">
        <v>283</v>
      </c>
      <c r="C102" s="28" t="s">
        <v>1306</v>
      </c>
      <c r="D102" s="27"/>
      <c r="E102" s="29" t="s">
        <v>1301</v>
      </c>
      <c r="F102" s="30" t="s">
        <v>415</v>
      </c>
      <c r="G102" s="31" t="n">
        <v>1</v>
      </c>
      <c r="H102" s="32" t="n">
        <v>0</v>
      </c>
      <c r="I102" s="33" t="n">
        <f aca="false">ROUND(ROUND(H102,2)*ROUND(G102,3),2)</f>
        <v>0</v>
      </c>
      <c r="O102" s="0" t="n">
        <f aca="false">(I102*21)/100</f>
        <v>0</v>
      </c>
      <c r="P102" s="0" t="s">
        <v>61</v>
      </c>
    </row>
    <row r="103" customFormat="false" ht="12.75" hidden="false" customHeight="true" outlineLevel="0" collapsed="false">
      <c r="A103" s="34" t="s">
        <v>88</v>
      </c>
      <c r="E103" s="35" t="s">
        <v>1301</v>
      </c>
    </row>
    <row r="104" customFormat="false" ht="12.75" hidden="false" customHeight="true" outlineLevel="0" collapsed="false">
      <c r="A104" s="36" t="s">
        <v>89</v>
      </c>
      <c r="E104" s="37"/>
    </row>
    <row r="105" customFormat="false" ht="12.75" hidden="false" customHeight="true" outlineLevel="0" collapsed="false">
      <c r="A105" s="0" t="s">
        <v>91</v>
      </c>
      <c r="E105" s="35"/>
    </row>
    <row r="106" customFormat="false" ht="12.75" hidden="false" customHeight="true" outlineLevel="0" collapsed="false">
      <c r="A106" s="27" t="s">
        <v>84</v>
      </c>
      <c r="B106" s="28" t="s">
        <v>287</v>
      </c>
      <c r="C106" s="28" t="s">
        <v>1307</v>
      </c>
      <c r="D106" s="27"/>
      <c r="E106" s="29" t="s">
        <v>1301</v>
      </c>
      <c r="F106" s="30" t="s">
        <v>415</v>
      </c>
      <c r="G106" s="31" t="n">
        <v>1</v>
      </c>
      <c r="H106" s="32" t="n">
        <v>0</v>
      </c>
      <c r="I106" s="33" t="n">
        <f aca="false">ROUND(ROUND(H106,2)*ROUND(G106,3),2)</f>
        <v>0</v>
      </c>
      <c r="O106" s="0" t="n">
        <f aca="false">(I106*21)/100</f>
        <v>0</v>
      </c>
      <c r="P106" s="0" t="s">
        <v>61</v>
      </c>
    </row>
    <row r="107" customFormat="false" ht="12.75" hidden="false" customHeight="true" outlineLevel="0" collapsed="false">
      <c r="A107" s="34" t="s">
        <v>88</v>
      </c>
      <c r="E107" s="35" t="s">
        <v>1301</v>
      </c>
    </row>
    <row r="108" customFormat="false" ht="12.75" hidden="false" customHeight="true" outlineLevel="0" collapsed="false">
      <c r="A108" s="36" t="s">
        <v>89</v>
      </c>
      <c r="E108" s="37"/>
    </row>
    <row r="109" customFormat="false" ht="12.75" hidden="false" customHeight="true" outlineLevel="0" collapsed="false">
      <c r="A109" s="0" t="s">
        <v>91</v>
      </c>
      <c r="E109" s="35"/>
    </row>
    <row r="110" customFormat="false" ht="12.75" hidden="false" customHeight="true" outlineLevel="0" collapsed="false">
      <c r="A110" s="27" t="s">
        <v>84</v>
      </c>
      <c r="B110" s="28" t="s">
        <v>292</v>
      </c>
      <c r="C110" s="28" t="s">
        <v>1308</v>
      </c>
      <c r="D110" s="27"/>
      <c r="E110" s="29" t="s">
        <v>1301</v>
      </c>
      <c r="F110" s="30" t="s">
        <v>415</v>
      </c>
      <c r="G110" s="31" t="n">
        <v>1</v>
      </c>
      <c r="H110" s="32" t="n">
        <v>0</v>
      </c>
      <c r="I110" s="33" t="n">
        <f aca="false">ROUND(ROUND(H110,2)*ROUND(G110,3),2)</f>
        <v>0</v>
      </c>
      <c r="O110" s="0" t="n">
        <f aca="false">(I110*21)/100</f>
        <v>0</v>
      </c>
      <c r="P110" s="0" t="s">
        <v>61</v>
      </c>
    </row>
    <row r="111" customFormat="false" ht="12.75" hidden="false" customHeight="true" outlineLevel="0" collapsed="false">
      <c r="A111" s="34" t="s">
        <v>88</v>
      </c>
      <c r="E111" s="35" t="s">
        <v>1301</v>
      </c>
    </row>
    <row r="112" customFormat="false" ht="12.75" hidden="false" customHeight="true" outlineLevel="0" collapsed="false">
      <c r="A112" s="36" t="s">
        <v>89</v>
      </c>
      <c r="E112" s="37"/>
    </row>
    <row r="113" customFormat="false" ht="12.75" hidden="false" customHeight="true" outlineLevel="0" collapsed="false">
      <c r="A113" s="0" t="s">
        <v>91</v>
      </c>
      <c r="E113" s="35"/>
    </row>
    <row r="114" customFormat="false" ht="12.75" hidden="false" customHeight="true" outlineLevel="0" collapsed="false">
      <c r="A114" s="27" t="s">
        <v>84</v>
      </c>
      <c r="B114" s="28" t="s">
        <v>295</v>
      </c>
      <c r="C114" s="28" t="s">
        <v>1309</v>
      </c>
      <c r="D114" s="27"/>
      <c r="E114" s="29" t="s">
        <v>1301</v>
      </c>
      <c r="F114" s="30" t="s">
        <v>415</v>
      </c>
      <c r="G114" s="31" t="n">
        <v>1</v>
      </c>
      <c r="H114" s="32" t="n">
        <v>0</v>
      </c>
      <c r="I114" s="33" t="n">
        <f aca="false">ROUND(ROUND(H114,2)*ROUND(G114,3),2)</f>
        <v>0</v>
      </c>
      <c r="O114" s="0" t="n">
        <f aca="false">(I114*21)/100</f>
        <v>0</v>
      </c>
      <c r="P114" s="0" t="s">
        <v>61</v>
      </c>
    </row>
    <row r="115" customFormat="false" ht="12.75" hidden="false" customHeight="true" outlineLevel="0" collapsed="false">
      <c r="A115" s="34" t="s">
        <v>88</v>
      </c>
      <c r="E115" s="35" t="s">
        <v>1301</v>
      </c>
    </row>
    <row r="116" customFormat="false" ht="12.75" hidden="false" customHeight="true" outlineLevel="0" collapsed="false">
      <c r="A116" s="36" t="s">
        <v>89</v>
      </c>
      <c r="E116" s="37"/>
    </row>
    <row r="117" customFormat="false" ht="12.75" hidden="false" customHeight="true" outlineLevel="0" collapsed="false">
      <c r="A117" s="0" t="s">
        <v>91</v>
      </c>
      <c r="E117" s="35"/>
    </row>
    <row r="118" customFormat="false" ht="12.75" hidden="false" customHeight="true" outlineLevel="0" collapsed="false">
      <c r="A118" s="27" t="s">
        <v>84</v>
      </c>
      <c r="B118" s="28" t="s">
        <v>299</v>
      </c>
      <c r="C118" s="28" t="s">
        <v>1310</v>
      </c>
      <c r="D118" s="27"/>
      <c r="E118" s="29" t="s">
        <v>1301</v>
      </c>
      <c r="F118" s="30" t="s">
        <v>415</v>
      </c>
      <c r="G118" s="31" t="n">
        <v>1</v>
      </c>
      <c r="H118" s="32" t="n">
        <v>0</v>
      </c>
      <c r="I118" s="33" t="n">
        <f aca="false">ROUND(ROUND(H118,2)*ROUND(G118,3),2)</f>
        <v>0</v>
      </c>
      <c r="O118" s="0" t="n">
        <f aca="false">(I118*21)/100</f>
        <v>0</v>
      </c>
      <c r="P118" s="0" t="s">
        <v>61</v>
      </c>
    </row>
    <row r="119" customFormat="false" ht="12.75" hidden="false" customHeight="true" outlineLevel="0" collapsed="false">
      <c r="A119" s="34" t="s">
        <v>88</v>
      </c>
      <c r="E119" s="35" t="s">
        <v>1301</v>
      </c>
    </row>
    <row r="120" customFormat="false" ht="12.75" hidden="false" customHeight="true" outlineLevel="0" collapsed="false">
      <c r="A120" s="36" t="s">
        <v>89</v>
      </c>
      <c r="E120" s="37"/>
    </row>
    <row r="121" customFormat="false" ht="12.75" hidden="false" customHeight="true" outlineLevel="0" collapsed="false">
      <c r="A121" s="0" t="s">
        <v>91</v>
      </c>
      <c r="E121" s="35"/>
    </row>
    <row r="122" customFormat="false" ht="12.75" hidden="false" customHeight="true" outlineLevel="0" collapsed="false">
      <c r="A122" s="27" t="s">
        <v>84</v>
      </c>
      <c r="B122" s="28" t="s">
        <v>303</v>
      </c>
      <c r="C122" s="28" t="s">
        <v>1311</v>
      </c>
      <c r="D122" s="27"/>
      <c r="E122" s="29" t="s">
        <v>1301</v>
      </c>
      <c r="F122" s="30" t="s">
        <v>415</v>
      </c>
      <c r="G122" s="31" t="n">
        <v>1</v>
      </c>
      <c r="H122" s="32" t="n">
        <v>0</v>
      </c>
      <c r="I122" s="33" t="n">
        <f aca="false">ROUND(ROUND(H122,2)*ROUND(G122,3),2)</f>
        <v>0</v>
      </c>
      <c r="O122" s="0" t="n">
        <f aca="false">(I122*21)/100</f>
        <v>0</v>
      </c>
      <c r="P122" s="0" t="s">
        <v>61</v>
      </c>
    </row>
    <row r="123" customFormat="false" ht="12.75" hidden="false" customHeight="true" outlineLevel="0" collapsed="false">
      <c r="A123" s="34" t="s">
        <v>88</v>
      </c>
      <c r="E123" s="35" t="s">
        <v>1301</v>
      </c>
    </row>
    <row r="124" customFormat="false" ht="12.75" hidden="false" customHeight="true" outlineLevel="0" collapsed="false">
      <c r="A124" s="36" t="s">
        <v>89</v>
      </c>
      <c r="E124" s="37"/>
    </row>
    <row r="125" customFormat="false" ht="12.75" hidden="false" customHeight="true" outlineLevel="0" collapsed="false">
      <c r="A125" s="0" t="s">
        <v>91</v>
      </c>
      <c r="E125" s="35"/>
    </row>
    <row r="126" customFormat="false" ht="12.75" hidden="false" customHeight="true" outlineLevel="0" collapsed="false">
      <c r="A126" s="27" t="s">
        <v>84</v>
      </c>
      <c r="B126" s="28" t="s">
        <v>374</v>
      </c>
      <c r="C126" s="28" t="s">
        <v>1312</v>
      </c>
      <c r="D126" s="27"/>
      <c r="E126" s="29" t="s">
        <v>1301</v>
      </c>
      <c r="F126" s="30" t="s">
        <v>415</v>
      </c>
      <c r="G126" s="31" t="n">
        <v>1</v>
      </c>
      <c r="H126" s="32" t="n">
        <v>0</v>
      </c>
      <c r="I126" s="33" t="n">
        <f aca="false">ROUND(ROUND(H126,2)*ROUND(G126,3),2)</f>
        <v>0</v>
      </c>
      <c r="O126" s="0" t="n">
        <f aca="false">(I126*21)/100</f>
        <v>0</v>
      </c>
      <c r="P126" s="0" t="s">
        <v>61</v>
      </c>
    </row>
    <row r="127" customFormat="false" ht="12.75" hidden="false" customHeight="true" outlineLevel="0" collapsed="false">
      <c r="A127" s="34" t="s">
        <v>88</v>
      </c>
      <c r="E127" s="35" t="s">
        <v>1301</v>
      </c>
    </row>
    <row r="128" customFormat="false" ht="12.75" hidden="false" customHeight="true" outlineLevel="0" collapsed="false">
      <c r="A128" s="36" t="s">
        <v>89</v>
      </c>
      <c r="E128" s="37"/>
    </row>
    <row r="129" customFormat="false" ht="12.75" hidden="false" customHeight="true" outlineLevel="0" collapsed="false">
      <c r="A129" s="0" t="s">
        <v>91</v>
      </c>
      <c r="E129" s="35"/>
    </row>
    <row r="130" customFormat="false" ht="12.75" hidden="false" customHeight="true" outlineLevel="0" collapsed="false">
      <c r="A130" s="27" t="s">
        <v>84</v>
      </c>
      <c r="B130" s="28" t="s">
        <v>379</v>
      </c>
      <c r="C130" s="28" t="s">
        <v>1313</v>
      </c>
      <c r="D130" s="27"/>
      <c r="E130" s="29" t="s">
        <v>1301</v>
      </c>
      <c r="F130" s="30" t="s">
        <v>415</v>
      </c>
      <c r="G130" s="31" t="n">
        <v>1</v>
      </c>
      <c r="H130" s="32" t="n">
        <v>0</v>
      </c>
      <c r="I130" s="33" t="n">
        <f aca="false">ROUND(ROUND(H130,2)*ROUND(G130,3),2)</f>
        <v>0</v>
      </c>
      <c r="O130" s="0" t="n">
        <f aca="false">(I130*21)/100</f>
        <v>0</v>
      </c>
      <c r="P130" s="0" t="s">
        <v>61</v>
      </c>
    </row>
    <row r="131" customFormat="false" ht="12.75" hidden="false" customHeight="true" outlineLevel="0" collapsed="false">
      <c r="A131" s="34" t="s">
        <v>88</v>
      </c>
      <c r="E131" s="35" t="s">
        <v>1301</v>
      </c>
    </row>
    <row r="132" customFormat="false" ht="12.75" hidden="false" customHeight="true" outlineLevel="0" collapsed="false">
      <c r="A132" s="36" t="s">
        <v>89</v>
      </c>
      <c r="E132" s="37"/>
    </row>
    <row r="133" customFormat="false" ht="12.75" hidden="false" customHeight="true" outlineLevel="0" collapsed="false">
      <c r="A133" s="0" t="s">
        <v>91</v>
      </c>
      <c r="E133" s="35"/>
    </row>
    <row r="134" customFormat="false" ht="12.75" hidden="false" customHeight="true" outlineLevel="0" collapsed="false">
      <c r="A134" s="27" t="s">
        <v>84</v>
      </c>
      <c r="B134" s="28" t="s">
        <v>383</v>
      </c>
      <c r="C134" s="28" t="s">
        <v>1314</v>
      </c>
      <c r="D134" s="27"/>
      <c r="E134" s="29" t="s">
        <v>1301</v>
      </c>
      <c r="F134" s="30" t="s">
        <v>415</v>
      </c>
      <c r="G134" s="31" t="n">
        <v>1</v>
      </c>
      <c r="H134" s="32" t="n">
        <v>0</v>
      </c>
      <c r="I134" s="33" t="n">
        <f aca="false">ROUND(ROUND(H134,2)*ROUND(G134,3),2)</f>
        <v>0</v>
      </c>
      <c r="O134" s="0" t="n">
        <f aca="false">(I134*21)/100</f>
        <v>0</v>
      </c>
      <c r="P134" s="0" t="s">
        <v>61</v>
      </c>
    </row>
    <row r="135" customFormat="false" ht="12.75" hidden="false" customHeight="true" outlineLevel="0" collapsed="false">
      <c r="A135" s="34" t="s">
        <v>88</v>
      </c>
      <c r="E135" s="35" t="s">
        <v>1301</v>
      </c>
    </row>
    <row r="136" customFormat="false" ht="12.75" hidden="false" customHeight="true" outlineLevel="0" collapsed="false">
      <c r="A136" s="36" t="s">
        <v>89</v>
      </c>
      <c r="E136" s="37"/>
    </row>
    <row r="137" customFormat="false" ht="12.75" hidden="false" customHeight="true" outlineLevel="0" collapsed="false">
      <c r="A137" s="0" t="s">
        <v>91</v>
      </c>
      <c r="E137" s="35"/>
    </row>
    <row r="138" customFormat="false" ht="12.75" hidden="false" customHeight="true" outlineLevel="0" collapsed="false">
      <c r="A138" s="27" t="s">
        <v>84</v>
      </c>
      <c r="B138" s="28" t="s">
        <v>388</v>
      </c>
      <c r="C138" s="28" t="s">
        <v>1315</v>
      </c>
      <c r="D138" s="27"/>
      <c r="E138" s="29" t="s">
        <v>1301</v>
      </c>
      <c r="F138" s="30" t="s">
        <v>415</v>
      </c>
      <c r="G138" s="31" t="n">
        <v>1</v>
      </c>
      <c r="H138" s="32" t="n">
        <v>0</v>
      </c>
      <c r="I138" s="33" t="n">
        <f aca="false">ROUND(ROUND(H138,2)*ROUND(G138,3),2)</f>
        <v>0</v>
      </c>
      <c r="O138" s="0" t="n">
        <f aca="false">(I138*21)/100</f>
        <v>0</v>
      </c>
      <c r="P138" s="0" t="s">
        <v>61</v>
      </c>
    </row>
    <row r="139" customFormat="false" ht="12.75" hidden="false" customHeight="true" outlineLevel="0" collapsed="false">
      <c r="A139" s="34" t="s">
        <v>88</v>
      </c>
      <c r="E139" s="35" t="s">
        <v>1301</v>
      </c>
    </row>
    <row r="140" customFormat="false" ht="12.75" hidden="false" customHeight="true" outlineLevel="0" collapsed="false">
      <c r="A140" s="36" t="s">
        <v>89</v>
      </c>
      <c r="E140" s="37"/>
    </row>
    <row r="141" customFormat="false" ht="12.75" hidden="false" customHeight="true" outlineLevel="0" collapsed="false">
      <c r="A141" s="0" t="s">
        <v>91</v>
      </c>
      <c r="E141" s="35"/>
    </row>
    <row r="142" customFormat="false" ht="12.75" hidden="false" customHeight="true" outlineLevel="0" collapsed="false">
      <c r="A142" s="27" t="s">
        <v>84</v>
      </c>
      <c r="B142" s="28" t="s">
        <v>393</v>
      </c>
      <c r="C142" s="28" t="s">
        <v>1316</v>
      </c>
      <c r="D142" s="27"/>
      <c r="E142" s="29" t="s">
        <v>1301</v>
      </c>
      <c r="F142" s="30" t="s">
        <v>415</v>
      </c>
      <c r="G142" s="31" t="n">
        <v>1</v>
      </c>
      <c r="H142" s="32" t="n">
        <v>0</v>
      </c>
      <c r="I142" s="33" t="n">
        <f aca="false">ROUND(ROUND(H142,2)*ROUND(G142,3),2)</f>
        <v>0</v>
      </c>
      <c r="O142" s="0" t="n">
        <f aca="false">(I142*21)/100</f>
        <v>0</v>
      </c>
      <c r="P142" s="0" t="s">
        <v>61</v>
      </c>
    </row>
    <row r="143" customFormat="false" ht="12.75" hidden="false" customHeight="true" outlineLevel="0" collapsed="false">
      <c r="A143" s="34" t="s">
        <v>88</v>
      </c>
      <c r="E143" s="35" t="s">
        <v>1301</v>
      </c>
    </row>
    <row r="144" customFormat="false" ht="12.75" hidden="false" customHeight="true" outlineLevel="0" collapsed="false">
      <c r="A144" s="36" t="s">
        <v>89</v>
      </c>
      <c r="E144" s="37"/>
    </row>
    <row r="145" customFormat="false" ht="12.75" hidden="false" customHeight="true" outlineLevel="0" collapsed="false">
      <c r="A145" s="0" t="s">
        <v>91</v>
      </c>
      <c r="E145" s="35"/>
    </row>
    <row r="146" customFormat="false" ht="12.75" hidden="false" customHeight="true" outlineLevel="0" collapsed="false">
      <c r="A146" s="27" t="s">
        <v>84</v>
      </c>
      <c r="B146" s="28" t="s">
        <v>398</v>
      </c>
      <c r="C146" s="28" t="s">
        <v>1317</v>
      </c>
      <c r="D146" s="27"/>
      <c r="E146" s="29" t="s">
        <v>1301</v>
      </c>
      <c r="F146" s="30" t="s">
        <v>415</v>
      </c>
      <c r="G146" s="31" t="n">
        <v>1</v>
      </c>
      <c r="H146" s="32" t="n">
        <v>0</v>
      </c>
      <c r="I146" s="33" t="n">
        <f aca="false">ROUND(ROUND(H146,2)*ROUND(G146,3),2)</f>
        <v>0</v>
      </c>
      <c r="O146" s="0" t="n">
        <f aca="false">(I146*21)/100</f>
        <v>0</v>
      </c>
      <c r="P146" s="0" t="s">
        <v>61</v>
      </c>
    </row>
    <row r="147" customFormat="false" ht="12.75" hidden="false" customHeight="true" outlineLevel="0" collapsed="false">
      <c r="A147" s="34" t="s">
        <v>88</v>
      </c>
      <c r="E147" s="35" t="s">
        <v>1301</v>
      </c>
    </row>
    <row r="148" customFormat="false" ht="12.75" hidden="false" customHeight="true" outlineLevel="0" collapsed="false">
      <c r="A148" s="36" t="s">
        <v>89</v>
      </c>
      <c r="E148" s="37"/>
    </row>
    <row r="149" customFormat="false" ht="12.75" hidden="false" customHeight="true" outlineLevel="0" collapsed="false">
      <c r="A149" s="0" t="s">
        <v>91</v>
      </c>
      <c r="E149" s="35"/>
    </row>
    <row r="150" customFormat="false" ht="12.75" hidden="false" customHeight="true" outlineLevel="0" collapsed="false">
      <c r="A150" s="27" t="s">
        <v>84</v>
      </c>
      <c r="B150" s="28" t="s">
        <v>402</v>
      </c>
      <c r="C150" s="28" t="s">
        <v>1318</v>
      </c>
      <c r="D150" s="27"/>
      <c r="E150" s="29" t="s">
        <v>1301</v>
      </c>
      <c r="F150" s="30" t="s">
        <v>415</v>
      </c>
      <c r="G150" s="31" t="n">
        <v>1</v>
      </c>
      <c r="H150" s="32" t="n">
        <v>0</v>
      </c>
      <c r="I150" s="33" t="n">
        <f aca="false">ROUND(ROUND(H150,2)*ROUND(G150,3),2)</f>
        <v>0</v>
      </c>
      <c r="O150" s="0" t="n">
        <f aca="false">(I150*21)/100</f>
        <v>0</v>
      </c>
      <c r="P150" s="0" t="s">
        <v>61</v>
      </c>
    </row>
    <row r="151" customFormat="false" ht="12.75" hidden="false" customHeight="true" outlineLevel="0" collapsed="false">
      <c r="A151" s="34" t="s">
        <v>88</v>
      </c>
      <c r="E151" s="35" t="s">
        <v>1301</v>
      </c>
    </row>
    <row r="152" customFormat="false" ht="12.75" hidden="false" customHeight="true" outlineLevel="0" collapsed="false">
      <c r="A152" s="36" t="s">
        <v>89</v>
      </c>
      <c r="E152" s="37"/>
    </row>
    <row r="153" customFormat="false" ht="12.75" hidden="false" customHeight="true" outlineLevel="0" collapsed="false">
      <c r="A153" s="0" t="s">
        <v>91</v>
      </c>
      <c r="E153" s="35"/>
    </row>
    <row r="154" customFormat="false" ht="12.75" hidden="false" customHeight="true" outlineLevel="0" collapsed="false">
      <c r="A154" s="27" t="s">
        <v>84</v>
      </c>
      <c r="B154" s="28" t="s">
        <v>407</v>
      </c>
      <c r="C154" s="28" t="s">
        <v>1319</v>
      </c>
      <c r="D154" s="27"/>
      <c r="E154" s="29" t="s">
        <v>1301</v>
      </c>
      <c r="F154" s="30" t="s">
        <v>415</v>
      </c>
      <c r="G154" s="31" t="n">
        <v>1</v>
      </c>
      <c r="H154" s="32" t="n">
        <v>0</v>
      </c>
      <c r="I154" s="33" t="n">
        <f aca="false">ROUND(ROUND(H154,2)*ROUND(G154,3),2)</f>
        <v>0</v>
      </c>
      <c r="O154" s="0" t="n">
        <f aca="false">(I154*21)/100</f>
        <v>0</v>
      </c>
      <c r="P154" s="0" t="s">
        <v>61</v>
      </c>
    </row>
    <row r="155" customFormat="false" ht="12.75" hidden="false" customHeight="true" outlineLevel="0" collapsed="false">
      <c r="A155" s="34" t="s">
        <v>88</v>
      </c>
      <c r="E155" s="35" t="s">
        <v>1301</v>
      </c>
    </row>
    <row r="156" customFormat="false" ht="12.75" hidden="false" customHeight="true" outlineLevel="0" collapsed="false">
      <c r="A156" s="36" t="s">
        <v>89</v>
      </c>
      <c r="E156" s="37"/>
    </row>
    <row r="157" customFormat="false" ht="12.75" hidden="false" customHeight="true" outlineLevel="0" collapsed="false">
      <c r="A157" s="0" t="s">
        <v>91</v>
      </c>
      <c r="E157" s="35"/>
    </row>
    <row r="158" customFormat="false" ht="12.75" hidden="false" customHeight="true" outlineLevel="0" collapsed="false">
      <c r="A158" s="27" t="s">
        <v>84</v>
      </c>
      <c r="B158" s="28" t="s">
        <v>412</v>
      </c>
      <c r="C158" s="28" t="s">
        <v>1320</v>
      </c>
      <c r="D158" s="27"/>
      <c r="E158" s="29" t="s">
        <v>1301</v>
      </c>
      <c r="F158" s="30" t="s">
        <v>415</v>
      </c>
      <c r="G158" s="31" t="n">
        <v>1</v>
      </c>
      <c r="H158" s="32" t="n">
        <v>0</v>
      </c>
      <c r="I158" s="33" t="n">
        <f aca="false">ROUND(ROUND(H158,2)*ROUND(G158,3),2)</f>
        <v>0</v>
      </c>
      <c r="O158" s="0" t="n">
        <f aca="false">(I158*21)/100</f>
        <v>0</v>
      </c>
      <c r="P158" s="0" t="s">
        <v>61</v>
      </c>
    </row>
    <row r="159" customFormat="false" ht="12.75" hidden="false" customHeight="true" outlineLevel="0" collapsed="false">
      <c r="A159" s="34" t="s">
        <v>88</v>
      </c>
      <c r="E159" s="35" t="s">
        <v>1301</v>
      </c>
    </row>
    <row r="160" customFormat="false" ht="12.75" hidden="false" customHeight="true" outlineLevel="0" collapsed="false">
      <c r="A160" s="36" t="s">
        <v>89</v>
      </c>
      <c r="E160" s="37"/>
    </row>
    <row r="161" customFormat="false" ht="12.75" hidden="false" customHeight="true" outlineLevel="0" collapsed="false">
      <c r="A161" s="0" t="s">
        <v>91</v>
      </c>
      <c r="E161" s="35"/>
    </row>
    <row r="162" customFormat="false" ht="12.75" hidden="false" customHeight="true" outlineLevel="0" collapsed="false">
      <c r="A162" s="27" t="s">
        <v>84</v>
      </c>
      <c r="B162" s="28" t="s">
        <v>417</v>
      </c>
      <c r="C162" s="28" t="s">
        <v>1321</v>
      </c>
      <c r="D162" s="27"/>
      <c r="E162" s="29" t="s">
        <v>1301</v>
      </c>
      <c r="F162" s="30" t="s">
        <v>415</v>
      </c>
      <c r="G162" s="31" t="n">
        <v>1</v>
      </c>
      <c r="H162" s="32" t="n">
        <v>0</v>
      </c>
      <c r="I162" s="33" t="n">
        <f aca="false">ROUND(ROUND(H162,2)*ROUND(G162,3),2)</f>
        <v>0</v>
      </c>
      <c r="O162" s="0" t="n">
        <f aca="false">(I162*21)/100</f>
        <v>0</v>
      </c>
      <c r="P162" s="0" t="s">
        <v>61</v>
      </c>
    </row>
    <row r="163" customFormat="false" ht="12.75" hidden="false" customHeight="true" outlineLevel="0" collapsed="false">
      <c r="A163" s="34" t="s">
        <v>88</v>
      </c>
      <c r="E163" s="35" t="s">
        <v>1301</v>
      </c>
    </row>
    <row r="164" customFormat="false" ht="12.75" hidden="false" customHeight="true" outlineLevel="0" collapsed="false">
      <c r="A164" s="36" t="s">
        <v>89</v>
      </c>
      <c r="E164" s="37"/>
    </row>
    <row r="165" customFormat="false" ht="12.75" hidden="false" customHeight="true" outlineLevel="0" collapsed="false">
      <c r="A165" s="0" t="s">
        <v>91</v>
      </c>
      <c r="E165" s="35"/>
    </row>
    <row r="166" customFormat="false" ht="12.75" hidden="false" customHeight="true" outlineLevel="0" collapsed="false">
      <c r="A166" s="27" t="s">
        <v>84</v>
      </c>
      <c r="B166" s="28" t="s">
        <v>423</v>
      </c>
      <c r="C166" s="28" t="s">
        <v>1322</v>
      </c>
      <c r="D166" s="27"/>
      <c r="E166" s="29" t="s">
        <v>1301</v>
      </c>
      <c r="F166" s="30" t="s">
        <v>415</v>
      </c>
      <c r="G166" s="31" t="n">
        <v>1</v>
      </c>
      <c r="H166" s="32" t="n">
        <v>0</v>
      </c>
      <c r="I166" s="33" t="n">
        <f aca="false">ROUND(ROUND(H166,2)*ROUND(G166,3),2)</f>
        <v>0</v>
      </c>
      <c r="O166" s="0" t="n">
        <f aca="false">(I166*21)/100</f>
        <v>0</v>
      </c>
      <c r="P166" s="0" t="s">
        <v>61</v>
      </c>
    </row>
    <row r="167" customFormat="false" ht="12.75" hidden="false" customHeight="true" outlineLevel="0" collapsed="false">
      <c r="A167" s="34" t="s">
        <v>88</v>
      </c>
      <c r="E167" s="35" t="s">
        <v>1301</v>
      </c>
    </row>
    <row r="168" customFormat="false" ht="12.75" hidden="false" customHeight="true" outlineLevel="0" collapsed="false">
      <c r="A168" s="36" t="s">
        <v>89</v>
      </c>
      <c r="E168" s="37"/>
    </row>
    <row r="169" customFormat="false" ht="12.75" hidden="false" customHeight="true" outlineLevel="0" collapsed="false">
      <c r="A169" s="0" t="s">
        <v>91</v>
      </c>
      <c r="E169" s="35"/>
    </row>
    <row r="170" customFormat="false" ht="12.75" hidden="false" customHeight="true" outlineLevel="0" collapsed="false">
      <c r="A170" s="27" t="s">
        <v>84</v>
      </c>
      <c r="B170" s="28" t="s">
        <v>428</v>
      </c>
      <c r="C170" s="28" t="s">
        <v>1323</v>
      </c>
      <c r="D170" s="27"/>
      <c r="E170" s="29" t="s">
        <v>1301</v>
      </c>
      <c r="F170" s="30" t="s">
        <v>415</v>
      </c>
      <c r="G170" s="31" t="n">
        <v>1</v>
      </c>
      <c r="H170" s="32" t="n">
        <v>0</v>
      </c>
      <c r="I170" s="33" t="n">
        <f aca="false">ROUND(ROUND(H170,2)*ROUND(G170,3),2)</f>
        <v>0</v>
      </c>
      <c r="O170" s="0" t="n">
        <f aca="false">(I170*21)/100</f>
        <v>0</v>
      </c>
      <c r="P170" s="0" t="s">
        <v>61</v>
      </c>
    </row>
    <row r="171" customFormat="false" ht="12.75" hidden="false" customHeight="true" outlineLevel="0" collapsed="false">
      <c r="A171" s="34" t="s">
        <v>88</v>
      </c>
      <c r="E171" s="35" t="s">
        <v>1301</v>
      </c>
    </row>
    <row r="172" customFormat="false" ht="12.75" hidden="false" customHeight="true" outlineLevel="0" collapsed="false">
      <c r="A172" s="36" t="s">
        <v>89</v>
      </c>
      <c r="E172" s="37"/>
    </row>
    <row r="173" customFormat="false" ht="12.75" hidden="false" customHeight="true" outlineLevel="0" collapsed="false">
      <c r="A173" s="0" t="s">
        <v>91</v>
      </c>
      <c r="E173" s="35"/>
    </row>
    <row r="174" customFormat="false" ht="12.75" hidden="false" customHeight="true" outlineLevel="0" collapsed="false">
      <c r="A174" s="27" t="s">
        <v>84</v>
      </c>
      <c r="B174" s="28" t="s">
        <v>433</v>
      </c>
      <c r="C174" s="28" t="s">
        <v>1324</v>
      </c>
      <c r="D174" s="27"/>
      <c r="E174" s="29" t="s">
        <v>1301</v>
      </c>
      <c r="F174" s="30" t="s">
        <v>415</v>
      </c>
      <c r="G174" s="31" t="n">
        <v>1</v>
      </c>
      <c r="H174" s="32" t="n">
        <v>0</v>
      </c>
      <c r="I174" s="33" t="n">
        <f aca="false">ROUND(ROUND(H174,2)*ROUND(G174,3),2)</f>
        <v>0</v>
      </c>
      <c r="O174" s="0" t="n">
        <f aca="false">(I174*21)/100</f>
        <v>0</v>
      </c>
      <c r="P174" s="0" t="s">
        <v>61</v>
      </c>
    </row>
    <row r="175" customFormat="false" ht="12.75" hidden="false" customHeight="true" outlineLevel="0" collapsed="false">
      <c r="A175" s="34" t="s">
        <v>88</v>
      </c>
      <c r="E175" s="35" t="s">
        <v>1301</v>
      </c>
    </row>
    <row r="176" customFormat="false" ht="12.75" hidden="false" customHeight="true" outlineLevel="0" collapsed="false">
      <c r="A176" s="36" t="s">
        <v>89</v>
      </c>
      <c r="E176" s="37"/>
    </row>
    <row r="177" customFormat="false" ht="12.75" hidden="false" customHeight="true" outlineLevel="0" collapsed="false">
      <c r="A177" s="0" t="s">
        <v>91</v>
      </c>
      <c r="E177" s="35"/>
    </row>
    <row r="178" customFormat="false" ht="12.75" hidden="false" customHeight="true" outlineLevel="0" collapsed="false">
      <c r="A178" s="27" t="s">
        <v>84</v>
      </c>
      <c r="B178" s="28" t="s">
        <v>437</v>
      </c>
      <c r="C178" s="28" t="s">
        <v>1325</v>
      </c>
      <c r="D178" s="27"/>
      <c r="E178" s="29" t="s">
        <v>1301</v>
      </c>
      <c r="F178" s="30" t="s">
        <v>415</v>
      </c>
      <c r="G178" s="31" t="n">
        <v>1</v>
      </c>
      <c r="H178" s="32" t="n">
        <v>0</v>
      </c>
      <c r="I178" s="33" t="n">
        <f aca="false">ROUND(ROUND(H178,2)*ROUND(G178,3),2)</f>
        <v>0</v>
      </c>
      <c r="O178" s="0" t="n">
        <f aca="false">(I178*21)/100</f>
        <v>0</v>
      </c>
      <c r="P178" s="0" t="s">
        <v>61</v>
      </c>
    </row>
    <row r="179" customFormat="false" ht="12.75" hidden="false" customHeight="true" outlineLevel="0" collapsed="false">
      <c r="A179" s="34" t="s">
        <v>88</v>
      </c>
      <c r="E179" s="35" t="s">
        <v>1301</v>
      </c>
    </row>
    <row r="180" customFormat="false" ht="12.75" hidden="false" customHeight="true" outlineLevel="0" collapsed="false">
      <c r="A180" s="36" t="s">
        <v>89</v>
      </c>
      <c r="E180" s="37"/>
    </row>
    <row r="181" customFormat="false" ht="12.75" hidden="false" customHeight="true" outlineLevel="0" collapsed="false">
      <c r="A181" s="0" t="s">
        <v>91</v>
      </c>
      <c r="E181" s="35"/>
    </row>
    <row r="182" customFormat="false" ht="12.75" hidden="false" customHeight="true" outlineLevel="0" collapsed="false">
      <c r="A182" s="27" t="s">
        <v>84</v>
      </c>
      <c r="B182" s="28" t="s">
        <v>440</v>
      </c>
      <c r="C182" s="28" t="s">
        <v>1326</v>
      </c>
      <c r="D182" s="27"/>
      <c r="E182" s="29" t="s">
        <v>1301</v>
      </c>
      <c r="F182" s="30" t="s">
        <v>415</v>
      </c>
      <c r="G182" s="31" t="n">
        <v>1</v>
      </c>
      <c r="H182" s="32" t="n">
        <v>0</v>
      </c>
      <c r="I182" s="33" t="n">
        <f aca="false">ROUND(ROUND(H182,2)*ROUND(G182,3),2)</f>
        <v>0</v>
      </c>
      <c r="O182" s="0" t="n">
        <f aca="false">(I182*21)/100</f>
        <v>0</v>
      </c>
      <c r="P182" s="0" t="s">
        <v>61</v>
      </c>
    </row>
    <row r="183" customFormat="false" ht="12.75" hidden="false" customHeight="true" outlineLevel="0" collapsed="false">
      <c r="A183" s="34" t="s">
        <v>88</v>
      </c>
      <c r="E183" s="35" t="s">
        <v>1301</v>
      </c>
    </row>
    <row r="184" customFormat="false" ht="12.75" hidden="false" customHeight="true" outlineLevel="0" collapsed="false">
      <c r="A184" s="36" t="s">
        <v>89</v>
      </c>
      <c r="E184" s="37"/>
    </row>
    <row r="185" customFormat="false" ht="12.75" hidden="false" customHeight="true" outlineLevel="0" collapsed="false">
      <c r="A185" s="0" t="s">
        <v>91</v>
      </c>
      <c r="E185" s="35"/>
    </row>
    <row r="186" customFormat="false" ht="12.75" hidden="false" customHeight="true" outlineLevel="0" collapsed="false">
      <c r="A186" s="27" t="s">
        <v>84</v>
      </c>
      <c r="B186" s="28" t="s">
        <v>441</v>
      </c>
      <c r="C186" s="28" t="s">
        <v>1327</v>
      </c>
      <c r="D186" s="27"/>
      <c r="E186" s="29" t="s">
        <v>1301</v>
      </c>
      <c r="F186" s="30" t="s">
        <v>415</v>
      </c>
      <c r="G186" s="31" t="n">
        <v>1</v>
      </c>
      <c r="H186" s="32" t="n">
        <v>0</v>
      </c>
      <c r="I186" s="33" t="n">
        <f aca="false">ROUND(ROUND(H186,2)*ROUND(G186,3),2)</f>
        <v>0</v>
      </c>
      <c r="O186" s="0" t="n">
        <f aca="false">(I186*21)/100</f>
        <v>0</v>
      </c>
      <c r="P186" s="0" t="s">
        <v>61</v>
      </c>
    </row>
    <row r="187" customFormat="false" ht="12.75" hidden="false" customHeight="true" outlineLevel="0" collapsed="false">
      <c r="A187" s="34" t="s">
        <v>88</v>
      </c>
      <c r="E187" s="35" t="s">
        <v>1301</v>
      </c>
    </row>
    <row r="188" customFormat="false" ht="12.75" hidden="false" customHeight="true" outlineLevel="0" collapsed="false">
      <c r="A188" s="36" t="s">
        <v>89</v>
      </c>
      <c r="E188" s="37"/>
    </row>
    <row r="189" customFormat="false" ht="12.75" hidden="false" customHeight="true" outlineLevel="0" collapsed="false">
      <c r="A189" s="0" t="s">
        <v>91</v>
      </c>
      <c r="E189" s="35"/>
    </row>
    <row r="190" customFormat="false" ht="12.75" hidden="false" customHeight="true" outlineLevel="0" collapsed="false">
      <c r="A190" s="27" t="s">
        <v>84</v>
      </c>
      <c r="B190" s="28" t="s">
        <v>442</v>
      </c>
      <c r="C190" s="28" t="s">
        <v>1328</v>
      </c>
      <c r="D190" s="27"/>
      <c r="E190" s="29" t="s">
        <v>1301</v>
      </c>
      <c r="F190" s="30" t="s">
        <v>415</v>
      </c>
      <c r="G190" s="31" t="n">
        <v>1</v>
      </c>
      <c r="H190" s="32" t="n">
        <v>0</v>
      </c>
      <c r="I190" s="33" t="n">
        <f aca="false">ROUND(ROUND(H190,2)*ROUND(G190,3),2)</f>
        <v>0</v>
      </c>
      <c r="O190" s="0" t="n">
        <f aca="false">(I190*21)/100</f>
        <v>0</v>
      </c>
      <c r="P190" s="0" t="s">
        <v>61</v>
      </c>
    </row>
    <row r="191" customFormat="false" ht="12.75" hidden="false" customHeight="true" outlineLevel="0" collapsed="false">
      <c r="A191" s="34" t="s">
        <v>88</v>
      </c>
      <c r="E191" s="35" t="s">
        <v>1301</v>
      </c>
    </row>
    <row r="192" customFormat="false" ht="12.75" hidden="false" customHeight="true" outlineLevel="0" collapsed="false">
      <c r="A192" s="36" t="s">
        <v>89</v>
      </c>
      <c r="E192" s="37"/>
    </row>
    <row r="193" customFormat="false" ht="12.75" hidden="false" customHeight="true" outlineLevel="0" collapsed="false">
      <c r="A193" s="0" t="s">
        <v>91</v>
      </c>
      <c r="E193" s="35"/>
    </row>
    <row r="194" customFormat="false" ht="12.75" hidden="false" customHeight="true" outlineLevel="0" collapsed="false">
      <c r="A194" s="27" t="s">
        <v>84</v>
      </c>
      <c r="B194" s="28" t="s">
        <v>443</v>
      </c>
      <c r="C194" s="28" t="s">
        <v>1329</v>
      </c>
      <c r="D194" s="27"/>
      <c r="E194" s="29" t="s">
        <v>1301</v>
      </c>
      <c r="F194" s="30" t="s">
        <v>415</v>
      </c>
      <c r="G194" s="31" t="n">
        <v>1</v>
      </c>
      <c r="H194" s="32" t="n">
        <v>0</v>
      </c>
      <c r="I194" s="33" t="n">
        <f aca="false">ROUND(ROUND(H194,2)*ROUND(G194,3),2)</f>
        <v>0</v>
      </c>
      <c r="O194" s="0" t="n">
        <f aca="false">(I194*21)/100</f>
        <v>0</v>
      </c>
      <c r="P194" s="0" t="s">
        <v>61</v>
      </c>
    </row>
    <row r="195" customFormat="false" ht="12.75" hidden="false" customHeight="true" outlineLevel="0" collapsed="false">
      <c r="A195" s="34" t="s">
        <v>88</v>
      </c>
      <c r="E195" s="35" t="s">
        <v>1301</v>
      </c>
    </row>
    <row r="196" customFormat="false" ht="12.75" hidden="false" customHeight="true" outlineLevel="0" collapsed="false">
      <c r="A196" s="36" t="s">
        <v>89</v>
      </c>
      <c r="E196" s="37"/>
    </row>
    <row r="197" customFormat="false" ht="12.75" hidden="false" customHeight="true" outlineLevel="0" collapsed="false">
      <c r="A197" s="0" t="s">
        <v>91</v>
      </c>
      <c r="E197" s="35"/>
    </row>
    <row r="198" customFormat="false" ht="12.75" hidden="false" customHeight="true" outlineLevel="0" collapsed="false">
      <c r="A198" s="27" t="s">
        <v>84</v>
      </c>
      <c r="B198" s="28" t="s">
        <v>444</v>
      </c>
      <c r="C198" s="28" t="s">
        <v>1330</v>
      </c>
      <c r="D198" s="27"/>
      <c r="E198" s="29" t="s">
        <v>1331</v>
      </c>
      <c r="F198" s="30" t="s">
        <v>415</v>
      </c>
      <c r="G198" s="31" t="n">
        <v>1</v>
      </c>
      <c r="H198" s="32" t="n">
        <v>0</v>
      </c>
      <c r="I198" s="33" t="n">
        <f aca="false">ROUND(ROUND(H198,2)*ROUND(G198,3),2)</f>
        <v>0</v>
      </c>
      <c r="O198" s="0" t="n">
        <f aca="false">(I198*21)/100</f>
        <v>0</v>
      </c>
      <c r="P198" s="0" t="s">
        <v>61</v>
      </c>
    </row>
    <row r="199" customFormat="false" ht="12.75" hidden="false" customHeight="true" outlineLevel="0" collapsed="false">
      <c r="A199" s="34" t="s">
        <v>88</v>
      </c>
      <c r="E199" s="35" t="s">
        <v>1331</v>
      </c>
    </row>
    <row r="200" customFormat="false" ht="12.75" hidden="false" customHeight="true" outlineLevel="0" collapsed="false">
      <c r="A200" s="36" t="s">
        <v>89</v>
      </c>
      <c r="E200" s="37"/>
    </row>
    <row r="201" customFormat="false" ht="12.75" hidden="false" customHeight="true" outlineLevel="0" collapsed="false">
      <c r="A201" s="0" t="s">
        <v>91</v>
      </c>
      <c r="E201" s="35"/>
    </row>
    <row r="202" customFormat="false" ht="12.75" hidden="false" customHeight="true" outlineLevel="0" collapsed="false">
      <c r="A202" s="27" t="s">
        <v>84</v>
      </c>
      <c r="B202" s="28" t="s">
        <v>448</v>
      </c>
      <c r="C202" s="28" t="s">
        <v>1332</v>
      </c>
      <c r="D202" s="27"/>
      <c r="E202" s="29" t="s">
        <v>1331</v>
      </c>
      <c r="F202" s="30" t="s">
        <v>415</v>
      </c>
      <c r="G202" s="31" t="n">
        <v>1</v>
      </c>
      <c r="H202" s="32" t="n">
        <v>0</v>
      </c>
      <c r="I202" s="33" t="n">
        <f aca="false">ROUND(ROUND(H202,2)*ROUND(G202,3),2)</f>
        <v>0</v>
      </c>
      <c r="O202" s="0" t="n">
        <f aca="false">(I202*21)/100</f>
        <v>0</v>
      </c>
      <c r="P202" s="0" t="s">
        <v>61</v>
      </c>
    </row>
    <row r="203" customFormat="false" ht="12.75" hidden="false" customHeight="true" outlineLevel="0" collapsed="false">
      <c r="A203" s="34" t="s">
        <v>88</v>
      </c>
      <c r="E203" s="35" t="s">
        <v>1331</v>
      </c>
    </row>
    <row r="204" customFormat="false" ht="12.75" hidden="false" customHeight="true" outlineLevel="0" collapsed="false">
      <c r="A204" s="36" t="s">
        <v>89</v>
      </c>
      <c r="E204" s="37"/>
    </row>
    <row r="205" customFormat="false" ht="12.75" hidden="false" customHeight="true" outlineLevel="0" collapsed="false">
      <c r="A205" s="0" t="s">
        <v>91</v>
      </c>
      <c r="E205" s="35"/>
    </row>
    <row r="206" customFormat="false" ht="12.75" hidden="false" customHeight="true" outlineLevel="0" collapsed="false">
      <c r="A206" s="27" t="s">
        <v>84</v>
      </c>
      <c r="B206" s="28" t="s">
        <v>450</v>
      </c>
      <c r="C206" s="28" t="s">
        <v>1333</v>
      </c>
      <c r="D206" s="27"/>
      <c r="E206" s="29" t="s">
        <v>1331</v>
      </c>
      <c r="F206" s="30" t="s">
        <v>415</v>
      </c>
      <c r="G206" s="31" t="n">
        <v>1</v>
      </c>
      <c r="H206" s="32" t="n">
        <v>0</v>
      </c>
      <c r="I206" s="33" t="n">
        <f aca="false">ROUND(ROUND(H206,2)*ROUND(G206,3),2)</f>
        <v>0</v>
      </c>
      <c r="O206" s="0" t="n">
        <f aca="false">(I206*21)/100</f>
        <v>0</v>
      </c>
      <c r="P206" s="0" t="s">
        <v>61</v>
      </c>
    </row>
    <row r="207" customFormat="false" ht="12.75" hidden="false" customHeight="true" outlineLevel="0" collapsed="false">
      <c r="A207" s="34" t="s">
        <v>88</v>
      </c>
      <c r="E207" s="35" t="s">
        <v>1331</v>
      </c>
    </row>
    <row r="208" customFormat="false" ht="12.75" hidden="false" customHeight="true" outlineLevel="0" collapsed="false">
      <c r="A208" s="36" t="s">
        <v>89</v>
      </c>
      <c r="E208" s="37"/>
    </row>
    <row r="209" customFormat="false" ht="12.75" hidden="false" customHeight="true" outlineLevel="0" collapsed="false">
      <c r="A209" s="0" t="s">
        <v>91</v>
      </c>
      <c r="E209" s="35"/>
    </row>
    <row r="210" customFormat="false" ht="12.75" hidden="false" customHeight="true" outlineLevel="0" collapsed="false">
      <c r="A210" s="27" t="s">
        <v>84</v>
      </c>
      <c r="B210" s="28" t="s">
        <v>454</v>
      </c>
      <c r="C210" s="28" t="s">
        <v>1334</v>
      </c>
      <c r="D210" s="27"/>
      <c r="E210" s="29" t="s">
        <v>1335</v>
      </c>
      <c r="F210" s="30" t="s">
        <v>415</v>
      </c>
      <c r="G210" s="31" t="n">
        <v>1</v>
      </c>
      <c r="H210" s="32" t="n">
        <v>0</v>
      </c>
      <c r="I210" s="33" t="n">
        <f aca="false">ROUND(ROUND(H210,2)*ROUND(G210,3),2)</f>
        <v>0</v>
      </c>
      <c r="O210" s="0" t="n">
        <f aca="false">(I210*21)/100</f>
        <v>0</v>
      </c>
      <c r="P210" s="0" t="s">
        <v>61</v>
      </c>
    </row>
    <row r="211" customFormat="false" ht="12.75" hidden="false" customHeight="true" outlineLevel="0" collapsed="false">
      <c r="A211" s="34" t="s">
        <v>88</v>
      </c>
      <c r="E211" s="35" t="s">
        <v>1335</v>
      </c>
    </row>
    <row r="212" customFormat="false" ht="12.75" hidden="false" customHeight="true" outlineLevel="0" collapsed="false">
      <c r="A212" s="36" t="s">
        <v>89</v>
      </c>
      <c r="E212" s="37"/>
    </row>
    <row r="213" customFormat="false" ht="12.75" hidden="false" customHeight="true" outlineLevel="0" collapsed="false">
      <c r="A213" s="0" t="s">
        <v>91</v>
      </c>
      <c r="E213" s="35"/>
    </row>
    <row r="214" customFormat="false" ht="12.75" hidden="false" customHeight="true" outlineLevel="0" collapsed="false">
      <c r="A214" s="27" t="s">
        <v>84</v>
      </c>
      <c r="B214" s="28" t="s">
        <v>459</v>
      </c>
      <c r="C214" s="28" t="s">
        <v>1336</v>
      </c>
      <c r="D214" s="27"/>
      <c r="E214" s="29" t="s">
        <v>1337</v>
      </c>
      <c r="F214" s="30" t="s">
        <v>415</v>
      </c>
      <c r="G214" s="31" t="n">
        <v>1</v>
      </c>
      <c r="H214" s="32" t="n">
        <v>0</v>
      </c>
      <c r="I214" s="33" t="n">
        <f aca="false">ROUND(ROUND(H214,2)*ROUND(G214,3),2)</f>
        <v>0</v>
      </c>
      <c r="O214" s="0" t="n">
        <f aca="false">(I214*21)/100</f>
        <v>0</v>
      </c>
      <c r="P214" s="0" t="s">
        <v>61</v>
      </c>
    </row>
    <row r="215" customFormat="false" ht="12.75" hidden="false" customHeight="true" outlineLevel="0" collapsed="false">
      <c r="A215" s="34" t="s">
        <v>88</v>
      </c>
      <c r="E215" s="35" t="s">
        <v>1337</v>
      </c>
    </row>
    <row r="216" customFormat="false" ht="12.75" hidden="false" customHeight="true" outlineLevel="0" collapsed="false">
      <c r="A216" s="36" t="s">
        <v>89</v>
      </c>
      <c r="E216" s="37"/>
    </row>
    <row r="217" customFormat="false" ht="12.75" hidden="false" customHeight="true" outlineLevel="0" collapsed="false">
      <c r="A217" s="0" t="s">
        <v>91</v>
      </c>
      <c r="E217" s="35"/>
    </row>
    <row r="218" customFormat="false" ht="12.75" hidden="false" customHeight="true" outlineLevel="0" collapsed="false">
      <c r="A218" s="27" t="s">
        <v>84</v>
      </c>
      <c r="B218" s="28" t="s">
        <v>465</v>
      </c>
      <c r="C218" s="28" t="s">
        <v>1338</v>
      </c>
      <c r="D218" s="27"/>
      <c r="E218" s="29" t="s">
        <v>1339</v>
      </c>
      <c r="F218" s="30" t="s">
        <v>415</v>
      </c>
      <c r="G218" s="31" t="n">
        <v>1</v>
      </c>
      <c r="H218" s="32" t="n">
        <v>0</v>
      </c>
      <c r="I218" s="33" t="n">
        <f aca="false">ROUND(ROUND(H218,2)*ROUND(G218,3),2)</f>
        <v>0</v>
      </c>
      <c r="O218" s="0" t="n">
        <f aca="false">(I218*21)/100</f>
        <v>0</v>
      </c>
      <c r="P218" s="0" t="s">
        <v>61</v>
      </c>
    </row>
    <row r="219" customFormat="false" ht="12.75" hidden="false" customHeight="true" outlineLevel="0" collapsed="false">
      <c r="A219" s="34" t="s">
        <v>88</v>
      </c>
      <c r="E219" s="35" t="s">
        <v>1339</v>
      </c>
    </row>
    <row r="220" customFormat="false" ht="12.75" hidden="false" customHeight="true" outlineLevel="0" collapsed="false">
      <c r="A220" s="36" t="s">
        <v>89</v>
      </c>
      <c r="E220" s="37"/>
    </row>
    <row r="221" customFormat="false" ht="12.75" hidden="false" customHeight="true" outlineLevel="0" collapsed="false">
      <c r="A221" s="0" t="s">
        <v>91</v>
      </c>
      <c r="E221" s="35"/>
    </row>
    <row r="222" customFormat="false" ht="12.75" hidden="false" customHeight="true" outlineLevel="0" collapsed="false">
      <c r="A222" s="27" t="s">
        <v>84</v>
      </c>
      <c r="B222" s="28" t="s">
        <v>310</v>
      </c>
      <c r="C222" s="28" t="s">
        <v>1340</v>
      </c>
      <c r="D222" s="27"/>
      <c r="E222" s="29" t="s">
        <v>1341</v>
      </c>
      <c r="F222" s="30" t="s">
        <v>415</v>
      </c>
      <c r="G222" s="31" t="n">
        <v>1</v>
      </c>
      <c r="H222" s="32" t="n">
        <v>0</v>
      </c>
      <c r="I222" s="33" t="n">
        <f aca="false">ROUND(ROUND(H222,2)*ROUND(G222,3),2)</f>
        <v>0</v>
      </c>
      <c r="O222" s="0" t="n">
        <f aca="false">(I222*21)/100</f>
        <v>0</v>
      </c>
      <c r="P222" s="0" t="s">
        <v>61</v>
      </c>
    </row>
    <row r="223" customFormat="false" ht="12.75" hidden="false" customHeight="true" outlineLevel="0" collapsed="false">
      <c r="A223" s="34" t="s">
        <v>88</v>
      </c>
      <c r="E223" s="35" t="s">
        <v>1341</v>
      </c>
    </row>
    <row r="224" customFormat="false" ht="12.75" hidden="false" customHeight="true" outlineLevel="0" collapsed="false">
      <c r="A224" s="36" t="s">
        <v>89</v>
      </c>
      <c r="E224" s="37"/>
    </row>
    <row r="225" customFormat="false" ht="12.75" hidden="false" customHeight="true" outlineLevel="0" collapsed="false">
      <c r="A225" s="0" t="s">
        <v>91</v>
      </c>
      <c r="E225" s="35"/>
    </row>
    <row r="226" customFormat="false" ht="12.75" hidden="false" customHeight="true" outlineLevel="0" collapsed="false">
      <c r="A226" s="27" t="s">
        <v>84</v>
      </c>
      <c r="B226" s="28" t="s">
        <v>315</v>
      </c>
      <c r="C226" s="28" t="s">
        <v>1342</v>
      </c>
      <c r="D226" s="27"/>
      <c r="E226" s="29" t="s">
        <v>1341</v>
      </c>
      <c r="F226" s="30" t="s">
        <v>415</v>
      </c>
      <c r="G226" s="31" t="n">
        <v>1</v>
      </c>
      <c r="H226" s="32" t="n">
        <v>0</v>
      </c>
      <c r="I226" s="33" t="n">
        <f aca="false">ROUND(ROUND(H226,2)*ROUND(G226,3),2)</f>
        <v>0</v>
      </c>
      <c r="O226" s="0" t="n">
        <f aca="false">(I226*21)/100</f>
        <v>0</v>
      </c>
      <c r="P226" s="0" t="s">
        <v>61</v>
      </c>
    </row>
    <row r="227" customFormat="false" ht="12.75" hidden="false" customHeight="true" outlineLevel="0" collapsed="false">
      <c r="A227" s="34" t="s">
        <v>88</v>
      </c>
      <c r="E227" s="35" t="s">
        <v>1341</v>
      </c>
    </row>
    <row r="228" customFormat="false" ht="12.75" hidden="false" customHeight="true" outlineLevel="0" collapsed="false">
      <c r="A228" s="36" t="s">
        <v>89</v>
      </c>
      <c r="E228" s="37"/>
    </row>
    <row r="229" customFormat="false" ht="12.75" hidden="false" customHeight="true" outlineLevel="0" collapsed="false">
      <c r="A229" s="0" t="s">
        <v>91</v>
      </c>
      <c r="E229" s="35"/>
    </row>
    <row r="230" customFormat="false" ht="12.75" hidden="false" customHeight="true" outlineLevel="0" collapsed="false">
      <c r="A230" s="27" t="s">
        <v>84</v>
      </c>
      <c r="B230" s="28" t="s">
        <v>319</v>
      </c>
      <c r="C230" s="28" t="s">
        <v>1343</v>
      </c>
      <c r="D230" s="27"/>
      <c r="E230" s="29" t="s">
        <v>1341</v>
      </c>
      <c r="F230" s="30" t="s">
        <v>415</v>
      </c>
      <c r="G230" s="31" t="n">
        <v>1</v>
      </c>
      <c r="H230" s="32" t="n">
        <v>0</v>
      </c>
      <c r="I230" s="33" t="n">
        <f aca="false">ROUND(ROUND(H230,2)*ROUND(G230,3),2)</f>
        <v>0</v>
      </c>
      <c r="O230" s="0" t="n">
        <f aca="false">(I230*21)/100</f>
        <v>0</v>
      </c>
      <c r="P230" s="0" t="s">
        <v>61</v>
      </c>
    </row>
    <row r="231" customFormat="false" ht="12.75" hidden="false" customHeight="true" outlineLevel="0" collapsed="false">
      <c r="A231" s="34" t="s">
        <v>88</v>
      </c>
      <c r="E231" s="35" t="s">
        <v>1341</v>
      </c>
    </row>
    <row r="232" customFormat="false" ht="12.75" hidden="false" customHeight="true" outlineLevel="0" collapsed="false">
      <c r="A232" s="36" t="s">
        <v>89</v>
      </c>
      <c r="E232" s="37"/>
    </row>
    <row r="233" customFormat="false" ht="12.75" hidden="false" customHeight="true" outlineLevel="0" collapsed="false">
      <c r="A233" s="0" t="s">
        <v>91</v>
      </c>
      <c r="E233" s="35"/>
    </row>
    <row r="234" customFormat="false" ht="12.75" hidden="false" customHeight="true" outlineLevel="0" collapsed="false">
      <c r="A234" s="27" t="s">
        <v>84</v>
      </c>
      <c r="B234" s="28" t="s">
        <v>324</v>
      </c>
      <c r="C234" s="28" t="s">
        <v>1344</v>
      </c>
      <c r="D234" s="27"/>
      <c r="E234" s="29" t="s">
        <v>1341</v>
      </c>
      <c r="F234" s="30" t="s">
        <v>415</v>
      </c>
      <c r="G234" s="31" t="n">
        <v>1</v>
      </c>
      <c r="H234" s="32" t="n">
        <v>0</v>
      </c>
      <c r="I234" s="33" t="n">
        <f aca="false">ROUND(ROUND(H234,2)*ROUND(G234,3),2)</f>
        <v>0</v>
      </c>
      <c r="O234" s="0" t="n">
        <f aca="false">(I234*21)/100</f>
        <v>0</v>
      </c>
      <c r="P234" s="0" t="s">
        <v>61</v>
      </c>
    </row>
    <row r="235" customFormat="false" ht="12.75" hidden="false" customHeight="true" outlineLevel="0" collapsed="false">
      <c r="A235" s="34" t="s">
        <v>88</v>
      </c>
      <c r="E235" s="35" t="s">
        <v>1341</v>
      </c>
    </row>
    <row r="236" customFormat="false" ht="12.75" hidden="false" customHeight="true" outlineLevel="0" collapsed="false">
      <c r="A236" s="36" t="s">
        <v>89</v>
      </c>
      <c r="E236" s="37"/>
    </row>
    <row r="237" customFormat="false" ht="12.75" hidden="false" customHeight="true" outlineLevel="0" collapsed="false">
      <c r="A237" s="0" t="s">
        <v>91</v>
      </c>
      <c r="E237" s="35"/>
    </row>
    <row r="238" customFormat="false" ht="12.75" hidden="false" customHeight="true" outlineLevel="0" collapsed="false">
      <c r="A238" s="27" t="s">
        <v>84</v>
      </c>
      <c r="B238" s="28" t="s">
        <v>328</v>
      </c>
      <c r="C238" s="28" t="s">
        <v>1345</v>
      </c>
      <c r="D238" s="27"/>
      <c r="E238" s="29" t="s">
        <v>1341</v>
      </c>
      <c r="F238" s="30" t="s">
        <v>415</v>
      </c>
      <c r="G238" s="31" t="n">
        <v>1</v>
      </c>
      <c r="H238" s="32" t="n">
        <v>0</v>
      </c>
      <c r="I238" s="33" t="n">
        <f aca="false">ROUND(ROUND(H238,2)*ROUND(G238,3),2)</f>
        <v>0</v>
      </c>
      <c r="O238" s="0" t="n">
        <f aca="false">(I238*21)/100</f>
        <v>0</v>
      </c>
      <c r="P238" s="0" t="s">
        <v>61</v>
      </c>
    </row>
    <row r="239" customFormat="false" ht="12.75" hidden="false" customHeight="true" outlineLevel="0" collapsed="false">
      <c r="A239" s="34" t="s">
        <v>88</v>
      </c>
      <c r="E239" s="35" t="s">
        <v>1341</v>
      </c>
    </row>
    <row r="240" customFormat="false" ht="12.75" hidden="false" customHeight="true" outlineLevel="0" collapsed="false">
      <c r="A240" s="36" t="s">
        <v>89</v>
      </c>
      <c r="E240" s="37"/>
    </row>
    <row r="241" customFormat="false" ht="12.75" hidden="false" customHeight="true" outlineLevel="0" collapsed="false">
      <c r="A241" s="0" t="s">
        <v>91</v>
      </c>
      <c r="E241" s="35"/>
    </row>
    <row r="242" customFormat="false" ht="12.75" hidden="false" customHeight="true" outlineLevel="0" collapsed="false">
      <c r="A242" s="27" t="s">
        <v>84</v>
      </c>
      <c r="B242" s="28" t="s">
        <v>333</v>
      </c>
      <c r="C242" s="28" t="s">
        <v>1346</v>
      </c>
      <c r="D242" s="27"/>
      <c r="E242" s="29" t="s">
        <v>1347</v>
      </c>
      <c r="F242" s="30" t="s">
        <v>415</v>
      </c>
      <c r="G242" s="31" t="n">
        <v>1</v>
      </c>
      <c r="H242" s="32" t="n">
        <v>0</v>
      </c>
      <c r="I242" s="33" t="n">
        <f aca="false">ROUND(ROUND(H242,2)*ROUND(G242,3),2)</f>
        <v>0</v>
      </c>
      <c r="O242" s="0" t="n">
        <f aca="false">(I242*21)/100</f>
        <v>0</v>
      </c>
      <c r="P242" s="0" t="s">
        <v>61</v>
      </c>
    </row>
    <row r="243" customFormat="false" ht="12.75" hidden="false" customHeight="true" outlineLevel="0" collapsed="false">
      <c r="A243" s="34" t="s">
        <v>88</v>
      </c>
      <c r="E243" s="35" t="s">
        <v>1347</v>
      </c>
    </row>
    <row r="244" customFormat="false" ht="12.75" hidden="false" customHeight="true" outlineLevel="0" collapsed="false">
      <c r="A244" s="36" t="s">
        <v>89</v>
      </c>
      <c r="E244" s="37"/>
    </row>
    <row r="245" customFormat="false" ht="12.75" hidden="false" customHeight="true" outlineLevel="0" collapsed="false">
      <c r="A245" s="0" t="s">
        <v>91</v>
      </c>
      <c r="E245" s="35"/>
    </row>
    <row r="246" customFormat="false" ht="12.75" hidden="false" customHeight="true" outlineLevel="0" collapsed="false">
      <c r="A246" s="27" t="s">
        <v>84</v>
      </c>
      <c r="B246" s="28" t="s">
        <v>339</v>
      </c>
      <c r="C246" s="28" t="s">
        <v>1348</v>
      </c>
      <c r="D246" s="27"/>
      <c r="E246" s="29" t="s">
        <v>1347</v>
      </c>
      <c r="F246" s="30" t="s">
        <v>415</v>
      </c>
      <c r="G246" s="31" t="n">
        <v>1</v>
      </c>
      <c r="H246" s="32" t="n">
        <v>0</v>
      </c>
      <c r="I246" s="33" t="n">
        <f aca="false">ROUND(ROUND(H246,2)*ROUND(G246,3),2)</f>
        <v>0</v>
      </c>
      <c r="O246" s="0" t="n">
        <f aca="false">(I246*21)/100</f>
        <v>0</v>
      </c>
      <c r="P246" s="0" t="s">
        <v>61</v>
      </c>
    </row>
    <row r="247" customFormat="false" ht="12.75" hidden="false" customHeight="true" outlineLevel="0" collapsed="false">
      <c r="A247" s="34" t="s">
        <v>88</v>
      </c>
      <c r="E247" s="35" t="s">
        <v>1347</v>
      </c>
    </row>
    <row r="248" customFormat="false" ht="12.75" hidden="false" customHeight="true" outlineLevel="0" collapsed="false">
      <c r="A248" s="36" t="s">
        <v>89</v>
      </c>
      <c r="E248" s="37"/>
    </row>
    <row r="249" customFormat="false" ht="12.75" hidden="false" customHeight="true" outlineLevel="0" collapsed="false">
      <c r="A249" s="0" t="s">
        <v>91</v>
      </c>
      <c r="E249" s="35"/>
    </row>
    <row r="250" customFormat="false" ht="12.75" hidden="false" customHeight="true" outlineLevel="0" collapsed="false">
      <c r="A250" s="27" t="s">
        <v>84</v>
      </c>
      <c r="B250" s="28" t="s">
        <v>344</v>
      </c>
      <c r="C250" s="28" t="s">
        <v>1349</v>
      </c>
      <c r="D250" s="27"/>
      <c r="E250" s="29" t="s">
        <v>1347</v>
      </c>
      <c r="F250" s="30" t="s">
        <v>415</v>
      </c>
      <c r="G250" s="31" t="n">
        <v>1</v>
      </c>
      <c r="H250" s="32" t="n">
        <v>0</v>
      </c>
      <c r="I250" s="33" t="n">
        <f aca="false">ROUND(ROUND(H250,2)*ROUND(G250,3),2)</f>
        <v>0</v>
      </c>
      <c r="O250" s="0" t="n">
        <f aca="false">(I250*21)/100</f>
        <v>0</v>
      </c>
      <c r="P250" s="0" t="s">
        <v>61</v>
      </c>
    </row>
    <row r="251" customFormat="false" ht="12.75" hidden="false" customHeight="true" outlineLevel="0" collapsed="false">
      <c r="A251" s="34" t="s">
        <v>88</v>
      </c>
      <c r="E251" s="35" t="s">
        <v>1347</v>
      </c>
    </row>
    <row r="252" customFormat="false" ht="12.75" hidden="false" customHeight="true" outlineLevel="0" collapsed="false">
      <c r="A252" s="36" t="s">
        <v>89</v>
      </c>
      <c r="E252" s="37"/>
    </row>
    <row r="253" customFormat="false" ht="12.75" hidden="false" customHeight="true" outlineLevel="0" collapsed="false">
      <c r="A253" s="0" t="s">
        <v>91</v>
      </c>
      <c r="E253" s="35"/>
    </row>
    <row r="254" customFormat="false" ht="12.75" hidden="false" customHeight="true" outlineLevel="0" collapsed="false">
      <c r="A254" s="27" t="s">
        <v>84</v>
      </c>
      <c r="B254" s="28" t="s">
        <v>347</v>
      </c>
      <c r="C254" s="28" t="s">
        <v>1350</v>
      </c>
      <c r="D254" s="27"/>
      <c r="E254" s="29" t="s">
        <v>1347</v>
      </c>
      <c r="F254" s="30" t="s">
        <v>415</v>
      </c>
      <c r="G254" s="31" t="n">
        <v>1</v>
      </c>
      <c r="H254" s="32" t="n">
        <v>0</v>
      </c>
      <c r="I254" s="33" t="n">
        <f aca="false">ROUND(ROUND(H254,2)*ROUND(G254,3),2)</f>
        <v>0</v>
      </c>
      <c r="O254" s="0" t="n">
        <f aca="false">(I254*21)/100</f>
        <v>0</v>
      </c>
      <c r="P254" s="0" t="s">
        <v>61</v>
      </c>
    </row>
    <row r="255" customFormat="false" ht="12.75" hidden="false" customHeight="true" outlineLevel="0" collapsed="false">
      <c r="A255" s="34" t="s">
        <v>88</v>
      </c>
      <c r="E255" s="35" t="s">
        <v>1347</v>
      </c>
    </row>
    <row r="256" customFormat="false" ht="12.75" hidden="false" customHeight="true" outlineLevel="0" collapsed="false">
      <c r="A256" s="36" t="s">
        <v>89</v>
      </c>
      <c r="E256" s="37"/>
    </row>
    <row r="257" customFormat="false" ht="12.75" hidden="false" customHeight="true" outlineLevel="0" collapsed="false">
      <c r="A257" s="0" t="s">
        <v>91</v>
      </c>
      <c r="E257" s="35"/>
    </row>
    <row r="258" customFormat="false" ht="12.75" hidden="false" customHeight="true" outlineLevel="0" collapsed="false">
      <c r="A258" s="27" t="s">
        <v>84</v>
      </c>
      <c r="B258" s="28" t="s">
        <v>351</v>
      </c>
      <c r="C258" s="28" t="s">
        <v>1351</v>
      </c>
      <c r="D258" s="27"/>
      <c r="E258" s="29" t="s">
        <v>1347</v>
      </c>
      <c r="F258" s="30" t="s">
        <v>415</v>
      </c>
      <c r="G258" s="31" t="n">
        <v>1</v>
      </c>
      <c r="H258" s="32" t="n">
        <v>0</v>
      </c>
      <c r="I258" s="33" t="n">
        <f aca="false">ROUND(ROUND(H258,2)*ROUND(G258,3),2)</f>
        <v>0</v>
      </c>
      <c r="O258" s="0" t="n">
        <f aca="false">(I258*21)/100</f>
        <v>0</v>
      </c>
      <c r="P258" s="0" t="s">
        <v>61</v>
      </c>
    </row>
    <row r="259" customFormat="false" ht="12.75" hidden="false" customHeight="true" outlineLevel="0" collapsed="false">
      <c r="A259" s="34" t="s">
        <v>88</v>
      </c>
      <c r="E259" s="35" t="s">
        <v>1347</v>
      </c>
    </row>
    <row r="260" customFormat="false" ht="12.75" hidden="false" customHeight="true" outlineLevel="0" collapsed="false">
      <c r="A260" s="36" t="s">
        <v>89</v>
      </c>
      <c r="E260" s="37"/>
    </row>
    <row r="261" customFormat="false" ht="12.75" hidden="false" customHeight="true" outlineLevel="0" collapsed="false">
      <c r="A261" s="0" t="s">
        <v>91</v>
      </c>
      <c r="E261" s="35"/>
    </row>
    <row r="262" customFormat="false" ht="12.75" hidden="false" customHeight="true" outlineLevel="0" collapsed="false">
      <c r="A262" s="27" t="s">
        <v>84</v>
      </c>
      <c r="B262" s="28" t="s">
        <v>357</v>
      </c>
      <c r="C262" s="28" t="s">
        <v>1352</v>
      </c>
      <c r="D262" s="27"/>
      <c r="E262" s="29" t="s">
        <v>1347</v>
      </c>
      <c r="F262" s="30" t="s">
        <v>415</v>
      </c>
      <c r="G262" s="31" t="n">
        <v>1</v>
      </c>
      <c r="H262" s="32" t="n">
        <v>0</v>
      </c>
      <c r="I262" s="33" t="n">
        <f aca="false">ROUND(ROUND(H262,2)*ROUND(G262,3),2)</f>
        <v>0</v>
      </c>
      <c r="O262" s="0" t="n">
        <f aca="false">(I262*21)/100</f>
        <v>0</v>
      </c>
      <c r="P262" s="0" t="s">
        <v>61</v>
      </c>
    </row>
    <row r="263" customFormat="false" ht="12.75" hidden="false" customHeight="true" outlineLevel="0" collapsed="false">
      <c r="A263" s="34" t="s">
        <v>88</v>
      </c>
      <c r="E263" s="35" t="s">
        <v>1347</v>
      </c>
    </row>
    <row r="264" customFormat="false" ht="12.75" hidden="false" customHeight="true" outlineLevel="0" collapsed="false">
      <c r="A264" s="36" t="s">
        <v>89</v>
      </c>
      <c r="E264" s="37"/>
    </row>
    <row r="265" customFormat="false" ht="12.75" hidden="false" customHeight="true" outlineLevel="0" collapsed="false">
      <c r="A265" s="0" t="s">
        <v>91</v>
      </c>
      <c r="E265" s="35"/>
    </row>
    <row r="266" customFormat="false" ht="12.75" hidden="false" customHeight="true" outlineLevel="0" collapsed="false">
      <c r="A266" s="27" t="s">
        <v>84</v>
      </c>
      <c r="B266" s="28" t="s">
        <v>363</v>
      </c>
      <c r="C266" s="28" t="s">
        <v>1353</v>
      </c>
      <c r="D266" s="27"/>
      <c r="E266" s="29" t="s">
        <v>1347</v>
      </c>
      <c r="F266" s="30" t="s">
        <v>415</v>
      </c>
      <c r="G266" s="31" t="n">
        <v>1</v>
      </c>
      <c r="H266" s="32" t="n">
        <v>0</v>
      </c>
      <c r="I266" s="33" t="n">
        <f aca="false">ROUND(ROUND(H266,2)*ROUND(G266,3),2)</f>
        <v>0</v>
      </c>
      <c r="O266" s="0" t="n">
        <f aca="false">(I266*21)/100</f>
        <v>0</v>
      </c>
      <c r="P266" s="0" t="s">
        <v>61</v>
      </c>
    </row>
    <row r="267" customFormat="false" ht="12.75" hidden="false" customHeight="true" outlineLevel="0" collapsed="false">
      <c r="A267" s="34" t="s">
        <v>88</v>
      </c>
      <c r="E267" s="35" t="s">
        <v>1347</v>
      </c>
    </row>
    <row r="268" customFormat="false" ht="12.75" hidden="false" customHeight="true" outlineLevel="0" collapsed="false">
      <c r="A268" s="36" t="s">
        <v>89</v>
      </c>
      <c r="E268" s="37"/>
    </row>
    <row r="269" customFormat="false" ht="12.75" hidden="false" customHeight="true" outlineLevel="0" collapsed="false">
      <c r="A269" s="0" t="s">
        <v>91</v>
      </c>
      <c r="E269" s="35"/>
    </row>
    <row r="270" customFormat="false" ht="12.75" hidden="false" customHeight="true" outlineLevel="0" collapsed="false">
      <c r="A270" s="27" t="s">
        <v>84</v>
      </c>
      <c r="B270" s="28" t="s">
        <v>367</v>
      </c>
      <c r="C270" s="28" t="s">
        <v>1354</v>
      </c>
      <c r="D270" s="27"/>
      <c r="E270" s="29" t="s">
        <v>1355</v>
      </c>
      <c r="F270" s="30" t="s">
        <v>415</v>
      </c>
      <c r="G270" s="31" t="n">
        <v>1</v>
      </c>
      <c r="H270" s="32" t="n">
        <v>0</v>
      </c>
      <c r="I270" s="33" t="n">
        <f aca="false">ROUND(ROUND(H270,2)*ROUND(G270,3),2)</f>
        <v>0</v>
      </c>
      <c r="O270" s="0" t="n">
        <f aca="false">(I270*21)/100</f>
        <v>0</v>
      </c>
      <c r="P270" s="0" t="s">
        <v>61</v>
      </c>
    </row>
    <row r="271" customFormat="false" ht="12.75" hidden="false" customHeight="true" outlineLevel="0" collapsed="false">
      <c r="A271" s="34" t="s">
        <v>88</v>
      </c>
      <c r="E271" s="35" t="s">
        <v>1355</v>
      </c>
    </row>
    <row r="272" customFormat="false" ht="12.75" hidden="false" customHeight="true" outlineLevel="0" collapsed="false">
      <c r="A272" s="36" t="s">
        <v>89</v>
      </c>
      <c r="E272" s="37"/>
    </row>
    <row r="273" customFormat="false" ht="12.75" hidden="false" customHeight="true" outlineLevel="0" collapsed="false">
      <c r="A273" s="0" t="s">
        <v>91</v>
      </c>
      <c r="E273" s="35"/>
    </row>
    <row r="274" customFormat="false" ht="12.75" hidden="false" customHeight="true" outlineLevel="0" collapsed="false">
      <c r="A274" s="27" t="s">
        <v>84</v>
      </c>
      <c r="B274" s="28" t="s">
        <v>1042</v>
      </c>
      <c r="C274" s="28" t="s">
        <v>1356</v>
      </c>
      <c r="D274" s="27"/>
      <c r="E274" s="29" t="s">
        <v>1355</v>
      </c>
      <c r="F274" s="30" t="s">
        <v>415</v>
      </c>
      <c r="G274" s="31" t="n">
        <v>1</v>
      </c>
      <c r="H274" s="32" t="n">
        <v>0</v>
      </c>
      <c r="I274" s="33" t="n">
        <f aca="false">ROUND(ROUND(H274,2)*ROUND(G274,3),2)</f>
        <v>0</v>
      </c>
      <c r="O274" s="0" t="n">
        <f aca="false">(I274*21)/100</f>
        <v>0</v>
      </c>
      <c r="P274" s="0" t="s">
        <v>61</v>
      </c>
    </row>
    <row r="275" customFormat="false" ht="12.75" hidden="false" customHeight="true" outlineLevel="0" collapsed="false">
      <c r="A275" s="34" t="s">
        <v>88</v>
      </c>
      <c r="E275" s="35" t="s">
        <v>1355</v>
      </c>
    </row>
    <row r="276" customFormat="false" ht="12.75" hidden="false" customHeight="true" outlineLevel="0" collapsed="false">
      <c r="A276" s="36" t="s">
        <v>89</v>
      </c>
      <c r="E276" s="37"/>
    </row>
    <row r="277" customFormat="false" ht="12.75" hidden="false" customHeight="true" outlineLevel="0" collapsed="false">
      <c r="A277" s="0" t="s">
        <v>91</v>
      </c>
      <c r="E277" s="35"/>
    </row>
    <row r="278" customFormat="false" ht="12.75" hidden="false" customHeight="true" outlineLevel="0" collapsed="false">
      <c r="A278" s="27" t="s">
        <v>84</v>
      </c>
      <c r="B278" s="28" t="s">
        <v>1044</v>
      </c>
      <c r="C278" s="28" t="s">
        <v>1357</v>
      </c>
      <c r="D278" s="27"/>
      <c r="E278" s="29" t="s">
        <v>1355</v>
      </c>
      <c r="F278" s="30" t="s">
        <v>415</v>
      </c>
      <c r="G278" s="31" t="n">
        <v>1</v>
      </c>
      <c r="H278" s="32" t="n">
        <v>0</v>
      </c>
      <c r="I278" s="33" t="n">
        <f aca="false">ROUND(ROUND(H278,2)*ROUND(G278,3),2)</f>
        <v>0</v>
      </c>
      <c r="O278" s="0" t="n">
        <f aca="false">(I278*21)/100</f>
        <v>0</v>
      </c>
      <c r="P278" s="0" t="s">
        <v>61</v>
      </c>
    </row>
    <row r="279" customFormat="false" ht="12.75" hidden="false" customHeight="true" outlineLevel="0" collapsed="false">
      <c r="A279" s="34" t="s">
        <v>88</v>
      </c>
      <c r="E279" s="35" t="s">
        <v>1355</v>
      </c>
    </row>
    <row r="280" customFormat="false" ht="12.75" hidden="false" customHeight="true" outlineLevel="0" collapsed="false">
      <c r="A280" s="36" t="s">
        <v>89</v>
      </c>
      <c r="E280" s="37"/>
    </row>
    <row r="281" customFormat="false" ht="12.75" hidden="false" customHeight="true" outlineLevel="0" collapsed="false">
      <c r="A281" s="0" t="s">
        <v>91</v>
      </c>
      <c r="E281" s="35"/>
    </row>
    <row r="282" customFormat="false" ht="12.75" hidden="false" customHeight="true" outlineLevel="0" collapsed="false">
      <c r="A282" s="27" t="s">
        <v>84</v>
      </c>
      <c r="B282" s="28" t="s">
        <v>1046</v>
      </c>
      <c r="C282" s="28" t="s">
        <v>1358</v>
      </c>
      <c r="D282" s="27"/>
      <c r="E282" s="29" t="s">
        <v>1355</v>
      </c>
      <c r="F282" s="30" t="s">
        <v>415</v>
      </c>
      <c r="G282" s="31" t="n">
        <v>1</v>
      </c>
      <c r="H282" s="32" t="n">
        <v>0</v>
      </c>
      <c r="I282" s="33" t="n">
        <f aca="false">ROUND(ROUND(H282,2)*ROUND(G282,3),2)</f>
        <v>0</v>
      </c>
      <c r="O282" s="0" t="n">
        <f aca="false">(I282*21)/100</f>
        <v>0</v>
      </c>
      <c r="P282" s="0" t="s">
        <v>61</v>
      </c>
    </row>
    <row r="283" customFormat="false" ht="12.75" hidden="false" customHeight="true" outlineLevel="0" collapsed="false">
      <c r="A283" s="34" t="s">
        <v>88</v>
      </c>
      <c r="E283" s="35" t="s">
        <v>1355</v>
      </c>
    </row>
    <row r="284" customFormat="false" ht="12.75" hidden="false" customHeight="true" outlineLevel="0" collapsed="false">
      <c r="A284" s="36" t="s">
        <v>89</v>
      </c>
      <c r="E284" s="37"/>
    </row>
    <row r="285" customFormat="false" ht="12.75" hidden="false" customHeight="true" outlineLevel="0" collapsed="false">
      <c r="A285" s="0" t="s">
        <v>91</v>
      </c>
      <c r="E285" s="35"/>
    </row>
    <row r="286" customFormat="false" ht="12.75" hidden="false" customHeight="true" outlineLevel="0" collapsed="false">
      <c r="A286" s="27" t="s">
        <v>84</v>
      </c>
      <c r="B286" s="28" t="s">
        <v>1048</v>
      </c>
      <c r="C286" s="28" t="s">
        <v>1359</v>
      </c>
      <c r="D286" s="27"/>
      <c r="E286" s="29" t="s">
        <v>1355</v>
      </c>
      <c r="F286" s="30" t="s">
        <v>415</v>
      </c>
      <c r="G286" s="31" t="n">
        <v>1</v>
      </c>
      <c r="H286" s="32" t="n">
        <v>0</v>
      </c>
      <c r="I286" s="33" t="n">
        <f aca="false">ROUND(ROUND(H286,2)*ROUND(G286,3),2)</f>
        <v>0</v>
      </c>
      <c r="O286" s="0" t="n">
        <f aca="false">(I286*21)/100</f>
        <v>0</v>
      </c>
      <c r="P286" s="0" t="s">
        <v>61</v>
      </c>
    </row>
    <row r="287" customFormat="false" ht="12.75" hidden="false" customHeight="true" outlineLevel="0" collapsed="false">
      <c r="A287" s="34" t="s">
        <v>88</v>
      </c>
      <c r="E287" s="35" t="s">
        <v>1355</v>
      </c>
    </row>
    <row r="288" customFormat="false" ht="12.75" hidden="false" customHeight="true" outlineLevel="0" collapsed="false">
      <c r="A288" s="36" t="s">
        <v>89</v>
      </c>
      <c r="E288" s="37"/>
    </row>
    <row r="289" customFormat="false" ht="12.75" hidden="false" customHeight="true" outlineLevel="0" collapsed="false">
      <c r="A289" s="0" t="s">
        <v>91</v>
      </c>
      <c r="E289" s="35"/>
    </row>
    <row r="290" customFormat="false" ht="12.75" hidden="false" customHeight="true" outlineLevel="0" collapsed="false">
      <c r="A290" s="27" t="s">
        <v>84</v>
      </c>
      <c r="B290" s="28" t="s">
        <v>1050</v>
      </c>
      <c r="C290" s="28" t="s">
        <v>1360</v>
      </c>
      <c r="D290" s="27"/>
      <c r="E290" s="29" t="s">
        <v>1361</v>
      </c>
      <c r="F290" s="30" t="s">
        <v>415</v>
      </c>
      <c r="G290" s="31" t="n">
        <v>1</v>
      </c>
      <c r="H290" s="32" t="n">
        <v>0</v>
      </c>
      <c r="I290" s="33" t="n">
        <f aca="false">ROUND(ROUND(H290,2)*ROUND(G290,3),2)</f>
        <v>0</v>
      </c>
      <c r="O290" s="0" t="n">
        <f aca="false">(I290*21)/100</f>
        <v>0</v>
      </c>
      <c r="P290" s="0" t="s">
        <v>61</v>
      </c>
    </row>
    <row r="291" customFormat="false" ht="12.75" hidden="false" customHeight="true" outlineLevel="0" collapsed="false">
      <c r="A291" s="34" t="s">
        <v>88</v>
      </c>
      <c r="E291" s="35" t="s">
        <v>1361</v>
      </c>
    </row>
    <row r="292" customFormat="false" ht="12.75" hidden="false" customHeight="true" outlineLevel="0" collapsed="false">
      <c r="A292" s="36" t="s">
        <v>89</v>
      </c>
      <c r="E292" s="37"/>
    </row>
    <row r="293" customFormat="false" ht="12.75" hidden="false" customHeight="true" outlineLevel="0" collapsed="false">
      <c r="A293" s="0" t="s">
        <v>91</v>
      </c>
      <c r="E293" s="35"/>
    </row>
    <row r="294" customFormat="false" ht="12.75" hidden="false" customHeight="true" outlineLevel="0" collapsed="false">
      <c r="A294" s="27" t="s">
        <v>84</v>
      </c>
      <c r="B294" s="28" t="s">
        <v>1052</v>
      </c>
      <c r="C294" s="28" t="s">
        <v>1362</v>
      </c>
      <c r="D294" s="27"/>
      <c r="E294" s="29" t="s">
        <v>1361</v>
      </c>
      <c r="F294" s="30" t="s">
        <v>415</v>
      </c>
      <c r="G294" s="31" t="n">
        <v>1</v>
      </c>
      <c r="H294" s="32" t="n">
        <v>0</v>
      </c>
      <c r="I294" s="33" t="n">
        <f aca="false">ROUND(ROUND(H294,2)*ROUND(G294,3),2)</f>
        <v>0</v>
      </c>
      <c r="O294" s="0" t="n">
        <f aca="false">(I294*21)/100</f>
        <v>0</v>
      </c>
      <c r="P294" s="0" t="s">
        <v>61</v>
      </c>
    </row>
    <row r="295" customFormat="false" ht="12.75" hidden="false" customHeight="true" outlineLevel="0" collapsed="false">
      <c r="A295" s="34" t="s">
        <v>88</v>
      </c>
      <c r="E295" s="35" t="s">
        <v>1361</v>
      </c>
    </row>
    <row r="296" customFormat="false" ht="12.75" hidden="false" customHeight="true" outlineLevel="0" collapsed="false">
      <c r="A296" s="36" t="s">
        <v>89</v>
      </c>
      <c r="E296" s="37"/>
    </row>
    <row r="297" customFormat="false" ht="12.75" hidden="false" customHeight="true" outlineLevel="0" collapsed="false">
      <c r="A297" s="0" t="s">
        <v>91</v>
      </c>
      <c r="E297" s="35"/>
    </row>
    <row r="298" customFormat="false" ht="12.75" hidden="false" customHeight="true" outlineLevel="0" collapsed="false">
      <c r="A298" s="27" t="s">
        <v>84</v>
      </c>
      <c r="B298" s="28" t="s">
        <v>1363</v>
      </c>
      <c r="C298" s="28" t="s">
        <v>1364</v>
      </c>
      <c r="D298" s="27"/>
      <c r="E298" s="29" t="s">
        <v>1365</v>
      </c>
      <c r="F298" s="30" t="s">
        <v>415</v>
      </c>
      <c r="G298" s="31" t="n">
        <v>1</v>
      </c>
      <c r="H298" s="32" t="n">
        <v>0</v>
      </c>
      <c r="I298" s="33" t="n">
        <f aca="false">ROUND(ROUND(H298,2)*ROUND(G298,3),2)</f>
        <v>0</v>
      </c>
      <c r="O298" s="0" t="n">
        <f aca="false">(I298*21)/100</f>
        <v>0</v>
      </c>
      <c r="P298" s="0" t="s">
        <v>61</v>
      </c>
    </row>
    <row r="299" customFormat="false" ht="12.75" hidden="false" customHeight="true" outlineLevel="0" collapsed="false">
      <c r="A299" s="34" t="s">
        <v>88</v>
      </c>
      <c r="E299" s="35" t="s">
        <v>1365</v>
      </c>
    </row>
    <row r="300" customFormat="false" ht="12.75" hidden="false" customHeight="true" outlineLevel="0" collapsed="false">
      <c r="A300" s="36" t="s">
        <v>89</v>
      </c>
      <c r="E300" s="37"/>
    </row>
    <row r="301" customFormat="false" ht="12.75" hidden="false" customHeight="true" outlineLevel="0" collapsed="false">
      <c r="A301" s="0" t="s">
        <v>91</v>
      </c>
      <c r="E301" s="35"/>
    </row>
    <row r="302" customFormat="false" ht="12.75" hidden="false" customHeight="true" outlineLevel="0" collapsed="false">
      <c r="A302" s="27" t="s">
        <v>84</v>
      </c>
      <c r="B302" s="28" t="s">
        <v>1366</v>
      </c>
      <c r="C302" s="28" t="s">
        <v>1367</v>
      </c>
      <c r="D302" s="27"/>
      <c r="E302" s="29" t="s">
        <v>1368</v>
      </c>
      <c r="F302" s="30" t="s">
        <v>415</v>
      </c>
      <c r="G302" s="31" t="n">
        <v>1</v>
      </c>
      <c r="H302" s="32" t="n">
        <v>0</v>
      </c>
      <c r="I302" s="33" t="n">
        <f aca="false">ROUND(ROUND(H302,2)*ROUND(G302,3),2)</f>
        <v>0</v>
      </c>
      <c r="O302" s="0" t="n">
        <f aca="false">(I302*21)/100</f>
        <v>0</v>
      </c>
      <c r="P302" s="0" t="s">
        <v>61</v>
      </c>
    </row>
    <row r="303" customFormat="false" ht="12.75" hidden="false" customHeight="true" outlineLevel="0" collapsed="false">
      <c r="A303" s="34" t="s">
        <v>88</v>
      </c>
      <c r="E303" s="35" t="s">
        <v>1368</v>
      </c>
    </row>
    <row r="304" customFormat="false" ht="12.75" hidden="false" customHeight="true" outlineLevel="0" collapsed="false">
      <c r="A304" s="36" t="s">
        <v>89</v>
      </c>
      <c r="E304" s="37"/>
    </row>
    <row r="305" customFormat="false" ht="12.75" hidden="false" customHeight="true" outlineLevel="0" collapsed="false">
      <c r="A305" s="0" t="s">
        <v>91</v>
      </c>
      <c r="E305" s="35"/>
    </row>
    <row r="306" customFormat="false" ht="12.75" hidden="false" customHeight="true" outlineLevel="0" collapsed="false">
      <c r="A306" s="27" t="s">
        <v>84</v>
      </c>
      <c r="B306" s="28" t="s">
        <v>1369</v>
      </c>
      <c r="C306" s="28" t="s">
        <v>1370</v>
      </c>
      <c r="D306" s="27"/>
      <c r="E306" s="29" t="s">
        <v>1368</v>
      </c>
      <c r="F306" s="30" t="s">
        <v>415</v>
      </c>
      <c r="G306" s="31" t="n">
        <v>1</v>
      </c>
      <c r="H306" s="32" t="n">
        <v>0</v>
      </c>
      <c r="I306" s="33" t="n">
        <f aca="false">ROUND(ROUND(H306,2)*ROUND(G306,3),2)</f>
        <v>0</v>
      </c>
      <c r="O306" s="0" t="n">
        <f aca="false">(I306*21)/100</f>
        <v>0</v>
      </c>
      <c r="P306" s="0" t="s">
        <v>61</v>
      </c>
    </row>
    <row r="307" customFormat="false" ht="12.75" hidden="false" customHeight="true" outlineLevel="0" collapsed="false">
      <c r="A307" s="34" t="s">
        <v>88</v>
      </c>
      <c r="E307" s="35" t="s">
        <v>1368</v>
      </c>
    </row>
    <row r="308" customFormat="false" ht="12.75" hidden="false" customHeight="true" outlineLevel="0" collapsed="false">
      <c r="A308" s="36" t="s">
        <v>89</v>
      </c>
      <c r="E308" s="37"/>
    </row>
    <row r="309" customFormat="false" ht="12.75" hidden="false" customHeight="true" outlineLevel="0" collapsed="false">
      <c r="A309" s="0" t="s">
        <v>91</v>
      </c>
      <c r="E309" s="35"/>
    </row>
    <row r="310" customFormat="false" ht="12.75" hidden="false" customHeight="true" outlineLevel="0" collapsed="false">
      <c r="A310" s="27" t="s">
        <v>84</v>
      </c>
      <c r="B310" s="28" t="s">
        <v>1054</v>
      </c>
      <c r="C310" s="28" t="s">
        <v>1371</v>
      </c>
      <c r="D310" s="27"/>
      <c r="E310" s="29" t="s">
        <v>1368</v>
      </c>
      <c r="F310" s="30" t="s">
        <v>415</v>
      </c>
      <c r="G310" s="31" t="n">
        <v>1</v>
      </c>
      <c r="H310" s="32" t="n">
        <v>0</v>
      </c>
      <c r="I310" s="33" t="n">
        <f aca="false">ROUND(ROUND(H310,2)*ROUND(G310,3),2)</f>
        <v>0</v>
      </c>
      <c r="O310" s="0" t="n">
        <f aca="false">(I310*21)/100</f>
        <v>0</v>
      </c>
      <c r="P310" s="0" t="s">
        <v>61</v>
      </c>
    </row>
    <row r="311" customFormat="false" ht="12.75" hidden="false" customHeight="true" outlineLevel="0" collapsed="false">
      <c r="A311" s="34" t="s">
        <v>88</v>
      </c>
      <c r="E311" s="35" t="s">
        <v>1368</v>
      </c>
    </row>
    <row r="312" customFormat="false" ht="12.75" hidden="false" customHeight="true" outlineLevel="0" collapsed="false">
      <c r="A312" s="36" t="s">
        <v>89</v>
      </c>
      <c r="E312" s="37"/>
    </row>
    <row r="313" customFormat="false" ht="12.75" hidden="false" customHeight="true" outlineLevel="0" collapsed="false">
      <c r="A313" s="0" t="s">
        <v>91</v>
      </c>
      <c r="E313" s="35"/>
    </row>
    <row r="314" customFormat="false" ht="12.75" hidden="false" customHeight="true" outlineLevel="0" collapsed="false">
      <c r="A314" s="27" t="s">
        <v>84</v>
      </c>
      <c r="B314" s="28" t="s">
        <v>1057</v>
      </c>
      <c r="C314" s="28" t="s">
        <v>1372</v>
      </c>
      <c r="D314" s="27"/>
      <c r="E314" s="29" t="s">
        <v>1368</v>
      </c>
      <c r="F314" s="30" t="s">
        <v>415</v>
      </c>
      <c r="G314" s="31" t="n">
        <v>1</v>
      </c>
      <c r="H314" s="32" t="n">
        <v>0</v>
      </c>
      <c r="I314" s="33" t="n">
        <f aca="false">ROUND(ROUND(H314,2)*ROUND(G314,3),2)</f>
        <v>0</v>
      </c>
      <c r="O314" s="0" t="n">
        <f aca="false">(I314*21)/100</f>
        <v>0</v>
      </c>
      <c r="P314" s="0" t="s">
        <v>61</v>
      </c>
    </row>
    <row r="315" customFormat="false" ht="12.75" hidden="false" customHeight="true" outlineLevel="0" collapsed="false">
      <c r="A315" s="34" t="s">
        <v>88</v>
      </c>
      <c r="E315" s="35" t="s">
        <v>1368</v>
      </c>
    </row>
    <row r="316" customFormat="false" ht="12.75" hidden="false" customHeight="true" outlineLevel="0" collapsed="false">
      <c r="A316" s="36" t="s">
        <v>89</v>
      </c>
      <c r="E316" s="37"/>
    </row>
    <row r="317" customFormat="false" ht="12.75" hidden="false" customHeight="true" outlineLevel="0" collapsed="false">
      <c r="A317" s="0" t="s">
        <v>91</v>
      </c>
      <c r="E317" s="35"/>
    </row>
    <row r="318" customFormat="false" ht="12.75" hidden="false" customHeight="true" outlineLevel="0" collapsed="false">
      <c r="A318" s="27" t="s">
        <v>84</v>
      </c>
      <c r="B318" s="28" t="s">
        <v>1059</v>
      </c>
      <c r="C318" s="28" t="s">
        <v>1373</v>
      </c>
      <c r="D318" s="27"/>
      <c r="E318" s="29" t="s">
        <v>1368</v>
      </c>
      <c r="F318" s="30" t="s">
        <v>415</v>
      </c>
      <c r="G318" s="31" t="n">
        <v>1</v>
      </c>
      <c r="H318" s="32" t="n">
        <v>0</v>
      </c>
      <c r="I318" s="33" t="n">
        <f aca="false">ROUND(ROUND(H318,2)*ROUND(G318,3),2)</f>
        <v>0</v>
      </c>
      <c r="O318" s="0" t="n">
        <f aca="false">(I318*21)/100</f>
        <v>0</v>
      </c>
      <c r="P318" s="0" t="s">
        <v>61</v>
      </c>
    </row>
    <row r="319" customFormat="false" ht="12.75" hidden="false" customHeight="true" outlineLevel="0" collapsed="false">
      <c r="A319" s="34" t="s">
        <v>88</v>
      </c>
      <c r="E319" s="35" t="s">
        <v>1368</v>
      </c>
    </row>
    <row r="320" customFormat="false" ht="12.75" hidden="false" customHeight="true" outlineLevel="0" collapsed="false">
      <c r="A320" s="36" t="s">
        <v>89</v>
      </c>
      <c r="E320" s="37"/>
    </row>
    <row r="321" customFormat="false" ht="12.75" hidden="false" customHeight="true" outlineLevel="0" collapsed="false">
      <c r="A321" s="0" t="s">
        <v>91</v>
      </c>
      <c r="E321" s="35"/>
    </row>
    <row r="322" customFormat="false" ht="12.75" hidden="false" customHeight="true" outlineLevel="0" collapsed="false">
      <c r="A322" s="27" t="s">
        <v>84</v>
      </c>
      <c r="B322" s="28" t="s">
        <v>1374</v>
      </c>
      <c r="C322" s="28" t="s">
        <v>1375</v>
      </c>
      <c r="D322" s="27"/>
      <c r="E322" s="29" t="s">
        <v>1376</v>
      </c>
      <c r="F322" s="30" t="s">
        <v>415</v>
      </c>
      <c r="G322" s="31" t="n">
        <v>1</v>
      </c>
      <c r="H322" s="32" t="n">
        <v>0</v>
      </c>
      <c r="I322" s="33" t="n">
        <f aca="false">ROUND(ROUND(H322,2)*ROUND(G322,3),2)</f>
        <v>0</v>
      </c>
      <c r="O322" s="0" t="n">
        <f aca="false">(I322*21)/100</f>
        <v>0</v>
      </c>
      <c r="P322" s="0" t="s">
        <v>61</v>
      </c>
    </row>
    <row r="323" customFormat="false" ht="12.75" hidden="false" customHeight="true" outlineLevel="0" collapsed="false">
      <c r="A323" s="34" t="s">
        <v>88</v>
      </c>
      <c r="E323" s="35" t="s">
        <v>1376</v>
      </c>
    </row>
    <row r="324" customFormat="false" ht="12.75" hidden="false" customHeight="true" outlineLevel="0" collapsed="false">
      <c r="A324" s="36" t="s">
        <v>89</v>
      </c>
      <c r="E324" s="37"/>
    </row>
    <row r="325" customFormat="false" ht="12.75" hidden="false" customHeight="true" outlineLevel="0" collapsed="false">
      <c r="A325" s="0" t="s">
        <v>91</v>
      </c>
      <c r="E325" s="35"/>
    </row>
    <row r="326" customFormat="false" ht="12.75" hidden="false" customHeight="true" outlineLevel="0" collapsed="false">
      <c r="A326" s="27" t="s">
        <v>84</v>
      </c>
      <c r="B326" s="28" t="s">
        <v>1061</v>
      </c>
      <c r="C326" s="28" t="s">
        <v>1377</v>
      </c>
      <c r="D326" s="27"/>
      <c r="E326" s="29" t="s">
        <v>1378</v>
      </c>
      <c r="F326" s="30" t="s">
        <v>415</v>
      </c>
      <c r="G326" s="31" t="n">
        <v>1</v>
      </c>
      <c r="H326" s="32" t="n">
        <v>0</v>
      </c>
      <c r="I326" s="33" t="n">
        <f aca="false">ROUND(ROUND(H326,2)*ROUND(G326,3),2)</f>
        <v>0</v>
      </c>
      <c r="O326" s="0" t="n">
        <f aca="false">(I326*21)/100</f>
        <v>0</v>
      </c>
      <c r="P326" s="0" t="s">
        <v>61</v>
      </c>
    </row>
    <row r="327" customFormat="false" ht="12.75" hidden="false" customHeight="true" outlineLevel="0" collapsed="false">
      <c r="A327" s="34" t="s">
        <v>88</v>
      </c>
      <c r="E327" s="35" t="s">
        <v>1378</v>
      </c>
    </row>
    <row r="328" customFormat="false" ht="12.75" hidden="false" customHeight="true" outlineLevel="0" collapsed="false">
      <c r="A328" s="36" t="s">
        <v>89</v>
      </c>
      <c r="E328" s="37"/>
    </row>
    <row r="329" customFormat="false" ht="12.75" hidden="false" customHeight="true" outlineLevel="0" collapsed="false">
      <c r="A329" s="0" t="s">
        <v>91</v>
      </c>
      <c r="E329" s="35"/>
    </row>
    <row r="330" customFormat="false" ht="12.75" hidden="false" customHeight="true" outlineLevel="0" collapsed="false">
      <c r="A330" s="27" t="s">
        <v>84</v>
      </c>
      <c r="B330" s="28" t="s">
        <v>1063</v>
      </c>
      <c r="C330" s="28" t="s">
        <v>1379</v>
      </c>
      <c r="D330" s="27"/>
      <c r="E330" s="29" t="s">
        <v>1378</v>
      </c>
      <c r="F330" s="30" t="s">
        <v>415</v>
      </c>
      <c r="G330" s="31" t="n">
        <v>1</v>
      </c>
      <c r="H330" s="32" t="n">
        <v>0</v>
      </c>
      <c r="I330" s="33" t="n">
        <f aca="false">ROUND(ROUND(H330,2)*ROUND(G330,3),2)</f>
        <v>0</v>
      </c>
      <c r="O330" s="0" t="n">
        <f aca="false">(I330*21)/100</f>
        <v>0</v>
      </c>
      <c r="P330" s="0" t="s">
        <v>61</v>
      </c>
    </row>
    <row r="331" customFormat="false" ht="12.75" hidden="false" customHeight="true" outlineLevel="0" collapsed="false">
      <c r="A331" s="34" t="s">
        <v>88</v>
      </c>
      <c r="E331" s="35" t="s">
        <v>1378</v>
      </c>
    </row>
    <row r="332" customFormat="false" ht="12.75" hidden="false" customHeight="true" outlineLevel="0" collapsed="false">
      <c r="A332" s="36" t="s">
        <v>89</v>
      </c>
      <c r="E332" s="37"/>
    </row>
    <row r="333" customFormat="false" ht="12.75" hidden="false" customHeight="true" outlineLevel="0" collapsed="false">
      <c r="A333" s="0" t="s">
        <v>91</v>
      </c>
      <c r="E333" s="35"/>
    </row>
    <row r="334" customFormat="false" ht="12.75" hidden="false" customHeight="true" outlineLevel="0" collapsed="false">
      <c r="A334" s="27" t="s">
        <v>84</v>
      </c>
      <c r="B334" s="28" t="s">
        <v>1065</v>
      </c>
      <c r="C334" s="28" t="s">
        <v>1380</v>
      </c>
      <c r="D334" s="27"/>
      <c r="E334" s="29" t="s">
        <v>1381</v>
      </c>
      <c r="F334" s="30" t="s">
        <v>415</v>
      </c>
      <c r="G334" s="31" t="n">
        <v>1</v>
      </c>
      <c r="H334" s="32" t="n">
        <v>0</v>
      </c>
      <c r="I334" s="33" t="n">
        <f aca="false">ROUND(ROUND(H334,2)*ROUND(G334,3),2)</f>
        <v>0</v>
      </c>
      <c r="O334" s="0" t="n">
        <f aca="false">(I334*21)/100</f>
        <v>0</v>
      </c>
      <c r="P334" s="0" t="s">
        <v>61</v>
      </c>
    </row>
    <row r="335" customFormat="false" ht="12.75" hidden="false" customHeight="true" outlineLevel="0" collapsed="false">
      <c r="A335" s="34" t="s">
        <v>88</v>
      </c>
      <c r="E335" s="35" t="s">
        <v>1381</v>
      </c>
    </row>
    <row r="336" customFormat="false" ht="12.75" hidden="false" customHeight="true" outlineLevel="0" collapsed="false">
      <c r="A336" s="36" t="s">
        <v>89</v>
      </c>
      <c r="E336" s="37"/>
    </row>
    <row r="337" customFormat="false" ht="12.75" hidden="false" customHeight="true" outlineLevel="0" collapsed="false">
      <c r="A337" s="0" t="s">
        <v>91</v>
      </c>
      <c r="E337" s="35"/>
    </row>
    <row r="338" customFormat="false" ht="12.75" hidden="false" customHeight="true" outlineLevel="0" collapsed="false">
      <c r="A338" s="27" t="s">
        <v>84</v>
      </c>
      <c r="B338" s="28" t="s">
        <v>795</v>
      </c>
      <c r="C338" s="28" t="s">
        <v>1382</v>
      </c>
      <c r="D338" s="27"/>
      <c r="E338" s="29" t="s">
        <v>1381</v>
      </c>
      <c r="F338" s="30" t="s">
        <v>415</v>
      </c>
      <c r="G338" s="31" t="n">
        <v>1</v>
      </c>
      <c r="H338" s="32" t="n">
        <v>0</v>
      </c>
      <c r="I338" s="33" t="n">
        <f aca="false">ROUND(ROUND(H338,2)*ROUND(G338,3),2)</f>
        <v>0</v>
      </c>
      <c r="O338" s="0" t="n">
        <f aca="false">(I338*21)/100</f>
        <v>0</v>
      </c>
      <c r="P338" s="0" t="s">
        <v>61</v>
      </c>
    </row>
    <row r="339" customFormat="false" ht="12.75" hidden="false" customHeight="true" outlineLevel="0" collapsed="false">
      <c r="A339" s="34" t="s">
        <v>88</v>
      </c>
      <c r="E339" s="35" t="s">
        <v>1381</v>
      </c>
    </row>
    <row r="340" customFormat="false" ht="12.75" hidden="false" customHeight="true" outlineLevel="0" collapsed="false">
      <c r="A340" s="36" t="s">
        <v>89</v>
      </c>
      <c r="E340" s="37"/>
    </row>
    <row r="341" customFormat="false" ht="12.75" hidden="false" customHeight="true" outlineLevel="0" collapsed="false">
      <c r="A341" s="0" t="s">
        <v>91</v>
      </c>
      <c r="E341" s="35"/>
    </row>
    <row r="342" customFormat="false" ht="12.75" hidden="false" customHeight="true" outlineLevel="0" collapsed="false">
      <c r="A342" s="27" t="s">
        <v>84</v>
      </c>
      <c r="B342" s="28" t="s">
        <v>801</v>
      </c>
      <c r="C342" s="28" t="s">
        <v>1383</v>
      </c>
      <c r="D342" s="27"/>
      <c r="E342" s="29" t="s">
        <v>1381</v>
      </c>
      <c r="F342" s="30" t="s">
        <v>415</v>
      </c>
      <c r="G342" s="31" t="n">
        <v>1</v>
      </c>
      <c r="H342" s="32" t="n">
        <v>0</v>
      </c>
      <c r="I342" s="33" t="n">
        <f aca="false">ROUND(ROUND(H342,2)*ROUND(G342,3),2)</f>
        <v>0</v>
      </c>
      <c r="O342" s="0" t="n">
        <f aca="false">(I342*21)/100</f>
        <v>0</v>
      </c>
      <c r="P342" s="0" t="s">
        <v>61</v>
      </c>
    </row>
    <row r="343" customFormat="false" ht="12.75" hidden="false" customHeight="true" outlineLevel="0" collapsed="false">
      <c r="A343" s="34" t="s">
        <v>88</v>
      </c>
      <c r="E343" s="35" t="s">
        <v>1381</v>
      </c>
    </row>
    <row r="344" customFormat="false" ht="12.75" hidden="false" customHeight="true" outlineLevel="0" collapsed="false">
      <c r="A344" s="36" t="s">
        <v>89</v>
      </c>
      <c r="E344" s="37"/>
    </row>
    <row r="345" customFormat="false" ht="12.75" hidden="false" customHeight="true" outlineLevel="0" collapsed="false">
      <c r="A345" s="0" t="s">
        <v>91</v>
      </c>
      <c r="E345" s="35"/>
    </row>
    <row r="346" customFormat="false" ht="12.75" hidden="false" customHeight="true" outlineLevel="0" collapsed="false">
      <c r="A346" s="27" t="s">
        <v>84</v>
      </c>
      <c r="B346" s="28" t="s">
        <v>806</v>
      </c>
      <c r="C346" s="28" t="s">
        <v>1384</v>
      </c>
      <c r="D346" s="27"/>
      <c r="E346" s="29" t="s">
        <v>1381</v>
      </c>
      <c r="F346" s="30" t="s">
        <v>415</v>
      </c>
      <c r="G346" s="31" t="n">
        <v>1</v>
      </c>
      <c r="H346" s="32" t="n">
        <v>0</v>
      </c>
      <c r="I346" s="33" t="n">
        <f aca="false">ROUND(ROUND(H346,2)*ROUND(G346,3),2)</f>
        <v>0</v>
      </c>
      <c r="O346" s="0" t="n">
        <f aca="false">(I346*21)/100</f>
        <v>0</v>
      </c>
      <c r="P346" s="0" t="s">
        <v>61</v>
      </c>
    </row>
    <row r="347" customFormat="false" ht="12.75" hidden="false" customHeight="true" outlineLevel="0" collapsed="false">
      <c r="A347" s="34" t="s">
        <v>88</v>
      </c>
      <c r="E347" s="35" t="s">
        <v>1381</v>
      </c>
    </row>
    <row r="348" customFormat="false" ht="12.75" hidden="false" customHeight="true" outlineLevel="0" collapsed="false">
      <c r="A348" s="36" t="s">
        <v>89</v>
      </c>
      <c r="E348" s="37"/>
    </row>
    <row r="349" customFormat="false" ht="12.75" hidden="false" customHeight="true" outlineLevel="0" collapsed="false">
      <c r="A349" s="0" t="s">
        <v>91</v>
      </c>
      <c r="E349" s="35"/>
    </row>
    <row r="350" customFormat="false" ht="12.75" hidden="false" customHeight="true" outlineLevel="0" collapsed="false">
      <c r="A350" s="27" t="s">
        <v>84</v>
      </c>
      <c r="B350" s="28" t="s">
        <v>98</v>
      </c>
      <c r="C350" s="28" t="s">
        <v>1385</v>
      </c>
      <c r="D350" s="27"/>
      <c r="E350" s="29" t="s">
        <v>1381</v>
      </c>
      <c r="F350" s="30" t="s">
        <v>415</v>
      </c>
      <c r="G350" s="31" t="n">
        <v>1</v>
      </c>
      <c r="H350" s="32" t="n">
        <v>0</v>
      </c>
      <c r="I350" s="33" t="n">
        <f aca="false">ROUND(ROUND(H350,2)*ROUND(G350,3),2)</f>
        <v>0</v>
      </c>
      <c r="O350" s="0" t="n">
        <f aca="false">(I350*21)/100</f>
        <v>0</v>
      </c>
      <c r="P350" s="0" t="s">
        <v>61</v>
      </c>
    </row>
    <row r="351" customFormat="false" ht="12.75" hidden="false" customHeight="true" outlineLevel="0" collapsed="false">
      <c r="A351" s="34" t="s">
        <v>88</v>
      </c>
      <c r="E351" s="35" t="s">
        <v>1381</v>
      </c>
    </row>
    <row r="352" customFormat="false" ht="12.75" hidden="false" customHeight="true" outlineLevel="0" collapsed="false">
      <c r="A352" s="36" t="s">
        <v>89</v>
      </c>
      <c r="E352" s="37"/>
    </row>
    <row r="353" customFormat="false" ht="12.75" hidden="false" customHeight="true" outlineLevel="0" collapsed="false">
      <c r="A353" s="0" t="s">
        <v>91</v>
      </c>
      <c r="E353" s="35"/>
    </row>
    <row r="354" customFormat="false" ht="12.75" hidden="false" customHeight="true" outlineLevel="0" collapsed="false">
      <c r="A354" s="27" t="s">
        <v>84</v>
      </c>
      <c r="B354" s="28" t="s">
        <v>104</v>
      </c>
      <c r="C354" s="28" t="s">
        <v>1386</v>
      </c>
      <c r="D354" s="27"/>
      <c r="E354" s="29" t="s">
        <v>1381</v>
      </c>
      <c r="F354" s="30" t="s">
        <v>415</v>
      </c>
      <c r="G354" s="31" t="n">
        <v>1</v>
      </c>
      <c r="H354" s="32" t="n">
        <v>0</v>
      </c>
      <c r="I354" s="33" t="n">
        <f aca="false">ROUND(ROUND(H354,2)*ROUND(G354,3),2)</f>
        <v>0</v>
      </c>
      <c r="O354" s="0" t="n">
        <f aca="false">(I354*21)/100</f>
        <v>0</v>
      </c>
      <c r="P354" s="0" t="s">
        <v>61</v>
      </c>
    </row>
    <row r="355" customFormat="false" ht="12.75" hidden="false" customHeight="true" outlineLevel="0" collapsed="false">
      <c r="A355" s="34" t="s">
        <v>88</v>
      </c>
      <c r="E355" s="35" t="s">
        <v>1381</v>
      </c>
    </row>
    <row r="356" customFormat="false" ht="12.75" hidden="false" customHeight="true" outlineLevel="0" collapsed="false">
      <c r="A356" s="36" t="s">
        <v>89</v>
      </c>
      <c r="E356" s="37"/>
    </row>
    <row r="357" customFormat="false" ht="12.75" hidden="false" customHeight="true" outlineLevel="0" collapsed="false">
      <c r="A357" s="0" t="s">
        <v>91</v>
      </c>
      <c r="E357" s="35"/>
    </row>
    <row r="358" customFormat="false" ht="12.75" hidden="false" customHeight="true" outlineLevel="0" collapsed="false">
      <c r="A358" s="27" t="s">
        <v>84</v>
      </c>
      <c r="B358" s="28" t="s">
        <v>1387</v>
      </c>
      <c r="C358" s="28" t="s">
        <v>1388</v>
      </c>
      <c r="D358" s="27"/>
      <c r="E358" s="29" t="s">
        <v>1381</v>
      </c>
      <c r="F358" s="30" t="s">
        <v>415</v>
      </c>
      <c r="G358" s="31" t="n">
        <v>1</v>
      </c>
      <c r="H358" s="32" t="n">
        <v>0</v>
      </c>
      <c r="I358" s="33" t="n">
        <f aca="false">ROUND(ROUND(H358,2)*ROUND(G358,3),2)</f>
        <v>0</v>
      </c>
      <c r="O358" s="0" t="n">
        <f aca="false">(I358*21)/100</f>
        <v>0</v>
      </c>
      <c r="P358" s="0" t="s">
        <v>61</v>
      </c>
    </row>
    <row r="359" customFormat="false" ht="12.75" hidden="false" customHeight="true" outlineLevel="0" collapsed="false">
      <c r="A359" s="34" t="s">
        <v>88</v>
      </c>
      <c r="E359" s="35" t="s">
        <v>1381</v>
      </c>
    </row>
    <row r="360" customFormat="false" ht="12.75" hidden="false" customHeight="true" outlineLevel="0" collapsed="false">
      <c r="A360" s="36" t="s">
        <v>89</v>
      </c>
      <c r="E360" s="37"/>
    </row>
    <row r="361" customFormat="false" ht="12.75" hidden="false" customHeight="true" outlineLevel="0" collapsed="false">
      <c r="A361" s="0" t="s">
        <v>91</v>
      </c>
      <c r="E361" s="35"/>
    </row>
    <row r="362" customFormat="false" ht="12.75" hidden="false" customHeight="true" outlineLevel="0" collapsed="false">
      <c r="A362" s="27" t="s">
        <v>84</v>
      </c>
      <c r="B362" s="28" t="s">
        <v>1389</v>
      </c>
      <c r="C362" s="28" t="s">
        <v>1390</v>
      </c>
      <c r="D362" s="27"/>
      <c r="E362" s="29" t="s">
        <v>1381</v>
      </c>
      <c r="F362" s="30" t="s">
        <v>415</v>
      </c>
      <c r="G362" s="31" t="n">
        <v>1</v>
      </c>
      <c r="H362" s="32" t="n">
        <v>0</v>
      </c>
      <c r="I362" s="33" t="n">
        <f aca="false">ROUND(ROUND(H362,2)*ROUND(G362,3),2)</f>
        <v>0</v>
      </c>
      <c r="O362" s="0" t="n">
        <f aca="false">(I362*21)/100</f>
        <v>0</v>
      </c>
      <c r="P362" s="0" t="s">
        <v>61</v>
      </c>
    </row>
    <row r="363" customFormat="false" ht="12.75" hidden="false" customHeight="true" outlineLevel="0" collapsed="false">
      <c r="A363" s="34" t="s">
        <v>88</v>
      </c>
      <c r="E363" s="35" t="s">
        <v>1381</v>
      </c>
    </row>
    <row r="364" customFormat="false" ht="12.75" hidden="false" customHeight="true" outlineLevel="0" collapsed="false">
      <c r="A364" s="36" t="s">
        <v>89</v>
      </c>
      <c r="E364" s="37"/>
    </row>
    <row r="365" customFormat="false" ht="12.75" hidden="false" customHeight="true" outlineLevel="0" collapsed="false">
      <c r="A365" s="0" t="s">
        <v>91</v>
      </c>
      <c r="E365" s="35"/>
    </row>
    <row r="366" customFormat="false" ht="12.75" hidden="false" customHeight="true" outlineLevel="0" collapsed="false">
      <c r="A366" s="27" t="s">
        <v>84</v>
      </c>
      <c r="B366" s="28" t="s">
        <v>1391</v>
      </c>
      <c r="C366" s="28" t="s">
        <v>1392</v>
      </c>
      <c r="D366" s="27"/>
      <c r="E366" s="29" t="s">
        <v>1381</v>
      </c>
      <c r="F366" s="30" t="s">
        <v>415</v>
      </c>
      <c r="G366" s="31" t="n">
        <v>1</v>
      </c>
      <c r="H366" s="32" t="n">
        <v>0</v>
      </c>
      <c r="I366" s="33" t="n">
        <f aca="false">ROUND(ROUND(H366,2)*ROUND(G366,3),2)</f>
        <v>0</v>
      </c>
      <c r="O366" s="0" t="n">
        <f aca="false">(I366*21)/100</f>
        <v>0</v>
      </c>
      <c r="P366" s="0" t="s">
        <v>61</v>
      </c>
    </row>
    <row r="367" customFormat="false" ht="12.75" hidden="false" customHeight="true" outlineLevel="0" collapsed="false">
      <c r="A367" s="34" t="s">
        <v>88</v>
      </c>
      <c r="E367" s="35" t="s">
        <v>1381</v>
      </c>
    </row>
    <row r="368" customFormat="false" ht="12.75" hidden="false" customHeight="true" outlineLevel="0" collapsed="false">
      <c r="A368" s="36" t="s">
        <v>89</v>
      </c>
      <c r="E368" s="37"/>
    </row>
    <row r="369" customFormat="false" ht="12.75" hidden="false" customHeight="true" outlineLevel="0" collapsed="false">
      <c r="A369" s="0" t="s">
        <v>91</v>
      </c>
      <c r="E369" s="35"/>
    </row>
    <row r="370" customFormat="false" ht="12.75" hidden="false" customHeight="true" outlineLevel="0" collapsed="false">
      <c r="A370" s="27" t="s">
        <v>84</v>
      </c>
      <c r="B370" s="28" t="s">
        <v>1393</v>
      </c>
      <c r="C370" s="28" t="s">
        <v>1394</v>
      </c>
      <c r="D370" s="27"/>
      <c r="E370" s="29" t="s">
        <v>1381</v>
      </c>
      <c r="F370" s="30" t="s">
        <v>415</v>
      </c>
      <c r="G370" s="31" t="n">
        <v>1</v>
      </c>
      <c r="H370" s="32" t="n">
        <v>0</v>
      </c>
      <c r="I370" s="33" t="n">
        <f aca="false">ROUND(ROUND(H370,2)*ROUND(G370,3),2)</f>
        <v>0</v>
      </c>
      <c r="O370" s="0" t="n">
        <f aca="false">(I370*21)/100</f>
        <v>0</v>
      </c>
      <c r="P370" s="0" t="s">
        <v>61</v>
      </c>
    </row>
    <row r="371" customFormat="false" ht="12.75" hidden="false" customHeight="true" outlineLevel="0" collapsed="false">
      <c r="A371" s="34" t="s">
        <v>88</v>
      </c>
      <c r="E371" s="35" t="s">
        <v>1381</v>
      </c>
    </row>
    <row r="372" customFormat="false" ht="12.75" hidden="false" customHeight="true" outlineLevel="0" collapsed="false">
      <c r="A372" s="36" t="s">
        <v>89</v>
      </c>
      <c r="E372" s="37"/>
    </row>
    <row r="373" customFormat="false" ht="12.75" hidden="false" customHeight="true" outlineLevel="0" collapsed="false">
      <c r="A373" s="0" t="s">
        <v>91</v>
      </c>
      <c r="E373" s="35"/>
    </row>
    <row r="374" customFormat="false" ht="12.75" hidden="false" customHeight="true" outlineLevel="0" collapsed="false">
      <c r="A374" s="27" t="s">
        <v>84</v>
      </c>
      <c r="B374" s="28" t="s">
        <v>1070</v>
      </c>
      <c r="C374" s="28" t="s">
        <v>1395</v>
      </c>
      <c r="D374" s="27"/>
      <c r="E374" s="29" t="s">
        <v>1381</v>
      </c>
      <c r="F374" s="30" t="s">
        <v>415</v>
      </c>
      <c r="G374" s="31" t="n">
        <v>1</v>
      </c>
      <c r="H374" s="32" t="n">
        <v>0</v>
      </c>
      <c r="I374" s="33" t="n">
        <f aca="false">ROUND(ROUND(H374,2)*ROUND(G374,3),2)</f>
        <v>0</v>
      </c>
      <c r="O374" s="0" t="n">
        <f aca="false">(I374*21)/100</f>
        <v>0</v>
      </c>
      <c r="P374" s="0" t="s">
        <v>61</v>
      </c>
    </row>
    <row r="375" customFormat="false" ht="12.75" hidden="false" customHeight="true" outlineLevel="0" collapsed="false">
      <c r="A375" s="34" t="s">
        <v>88</v>
      </c>
      <c r="E375" s="35" t="s">
        <v>1381</v>
      </c>
    </row>
    <row r="376" customFormat="false" ht="12.75" hidden="false" customHeight="true" outlineLevel="0" collapsed="false">
      <c r="A376" s="36" t="s">
        <v>89</v>
      </c>
      <c r="E376" s="37"/>
    </row>
    <row r="377" customFormat="false" ht="12.75" hidden="false" customHeight="true" outlineLevel="0" collapsed="false">
      <c r="A377" s="0" t="s">
        <v>91</v>
      </c>
      <c r="E377" s="35"/>
    </row>
    <row r="378" customFormat="false" ht="12.75" hidden="false" customHeight="true" outlineLevel="0" collapsed="false">
      <c r="A378" s="27" t="s">
        <v>84</v>
      </c>
      <c r="B378" s="28" t="s">
        <v>1396</v>
      </c>
      <c r="C378" s="28" t="s">
        <v>1397</v>
      </c>
      <c r="D378" s="27"/>
      <c r="E378" s="29" t="s">
        <v>1381</v>
      </c>
      <c r="F378" s="30" t="s">
        <v>415</v>
      </c>
      <c r="G378" s="31" t="n">
        <v>1</v>
      </c>
      <c r="H378" s="32" t="n">
        <v>0</v>
      </c>
      <c r="I378" s="33" t="n">
        <f aca="false">ROUND(ROUND(H378,2)*ROUND(G378,3),2)</f>
        <v>0</v>
      </c>
      <c r="O378" s="0" t="n">
        <f aca="false">(I378*21)/100</f>
        <v>0</v>
      </c>
      <c r="P378" s="0" t="s">
        <v>61</v>
      </c>
    </row>
    <row r="379" customFormat="false" ht="12.75" hidden="false" customHeight="true" outlineLevel="0" collapsed="false">
      <c r="A379" s="34" t="s">
        <v>88</v>
      </c>
      <c r="E379" s="35" t="s">
        <v>1381</v>
      </c>
    </row>
    <row r="380" customFormat="false" ht="12.75" hidden="false" customHeight="true" outlineLevel="0" collapsed="false">
      <c r="A380" s="36" t="s">
        <v>89</v>
      </c>
      <c r="E380" s="37"/>
    </row>
    <row r="381" customFormat="false" ht="12.75" hidden="false" customHeight="true" outlineLevel="0" collapsed="false">
      <c r="A381" s="0" t="s">
        <v>91</v>
      </c>
      <c r="E381" s="35"/>
    </row>
    <row r="382" customFormat="false" ht="12.75" hidden="false" customHeight="true" outlineLevel="0" collapsed="false">
      <c r="A382" s="27" t="s">
        <v>84</v>
      </c>
      <c r="B382" s="28" t="s">
        <v>1073</v>
      </c>
      <c r="C382" s="28" t="s">
        <v>1398</v>
      </c>
      <c r="D382" s="27"/>
      <c r="E382" s="29" t="s">
        <v>1381</v>
      </c>
      <c r="F382" s="30" t="s">
        <v>415</v>
      </c>
      <c r="G382" s="31" t="n">
        <v>1</v>
      </c>
      <c r="H382" s="32" t="n">
        <v>0</v>
      </c>
      <c r="I382" s="33" t="n">
        <f aca="false">ROUND(ROUND(H382,2)*ROUND(G382,3),2)</f>
        <v>0</v>
      </c>
      <c r="O382" s="0" t="n">
        <f aca="false">(I382*21)/100</f>
        <v>0</v>
      </c>
      <c r="P382" s="0" t="s">
        <v>61</v>
      </c>
    </row>
    <row r="383" customFormat="false" ht="12.75" hidden="false" customHeight="true" outlineLevel="0" collapsed="false">
      <c r="A383" s="34" t="s">
        <v>88</v>
      </c>
      <c r="E383" s="35" t="s">
        <v>1381</v>
      </c>
    </row>
    <row r="384" customFormat="false" ht="12.75" hidden="false" customHeight="true" outlineLevel="0" collapsed="false">
      <c r="A384" s="36" t="s">
        <v>89</v>
      </c>
      <c r="E384" s="37"/>
    </row>
    <row r="385" customFormat="false" ht="12.75" hidden="false" customHeight="true" outlineLevel="0" collapsed="false">
      <c r="A385" s="0" t="s">
        <v>91</v>
      </c>
      <c r="E385" s="35"/>
    </row>
    <row r="386" customFormat="false" ht="12.75" hidden="false" customHeight="true" outlineLevel="0" collapsed="false">
      <c r="A386" s="27" t="s">
        <v>84</v>
      </c>
      <c r="B386" s="28" t="s">
        <v>1399</v>
      </c>
      <c r="C386" s="28" t="s">
        <v>1400</v>
      </c>
      <c r="D386" s="27"/>
      <c r="E386" s="29" t="s">
        <v>1381</v>
      </c>
      <c r="F386" s="30" t="s">
        <v>415</v>
      </c>
      <c r="G386" s="31" t="n">
        <v>1</v>
      </c>
      <c r="H386" s="32" t="n">
        <v>0</v>
      </c>
      <c r="I386" s="33" t="n">
        <f aca="false">ROUND(ROUND(H386,2)*ROUND(G386,3),2)</f>
        <v>0</v>
      </c>
      <c r="O386" s="0" t="n">
        <f aca="false">(I386*21)/100</f>
        <v>0</v>
      </c>
      <c r="P386" s="0" t="s">
        <v>61</v>
      </c>
    </row>
    <row r="387" customFormat="false" ht="12.75" hidden="false" customHeight="true" outlineLevel="0" collapsed="false">
      <c r="A387" s="34" t="s">
        <v>88</v>
      </c>
      <c r="E387" s="35" t="s">
        <v>1381</v>
      </c>
    </row>
    <row r="388" customFormat="false" ht="12.75" hidden="false" customHeight="true" outlineLevel="0" collapsed="false">
      <c r="A388" s="36" t="s">
        <v>89</v>
      </c>
      <c r="E388" s="37"/>
    </row>
    <row r="389" customFormat="false" ht="12.75" hidden="false" customHeight="true" outlineLevel="0" collapsed="false">
      <c r="A389" s="0" t="s">
        <v>91</v>
      </c>
      <c r="E389" s="35"/>
    </row>
    <row r="390" customFormat="false" ht="12.75" hidden="false" customHeight="true" outlineLevel="0" collapsed="false">
      <c r="A390" s="27" t="s">
        <v>84</v>
      </c>
      <c r="B390" s="28" t="s">
        <v>1401</v>
      </c>
      <c r="C390" s="28" t="s">
        <v>1402</v>
      </c>
      <c r="D390" s="27"/>
      <c r="E390" s="29" t="s">
        <v>1381</v>
      </c>
      <c r="F390" s="30" t="s">
        <v>415</v>
      </c>
      <c r="G390" s="31" t="n">
        <v>1</v>
      </c>
      <c r="H390" s="32" t="n">
        <v>0</v>
      </c>
      <c r="I390" s="33" t="n">
        <f aca="false">ROUND(ROUND(H390,2)*ROUND(G390,3),2)</f>
        <v>0</v>
      </c>
      <c r="O390" s="0" t="n">
        <f aca="false">(I390*21)/100</f>
        <v>0</v>
      </c>
      <c r="P390" s="0" t="s">
        <v>61</v>
      </c>
    </row>
    <row r="391" customFormat="false" ht="12.75" hidden="false" customHeight="true" outlineLevel="0" collapsed="false">
      <c r="A391" s="34" t="s">
        <v>88</v>
      </c>
      <c r="E391" s="35" t="s">
        <v>1381</v>
      </c>
    </row>
    <row r="392" customFormat="false" ht="12.75" hidden="false" customHeight="true" outlineLevel="0" collapsed="false">
      <c r="A392" s="36" t="s">
        <v>89</v>
      </c>
      <c r="E392" s="37"/>
    </row>
    <row r="393" customFormat="false" ht="12.75" hidden="false" customHeight="true" outlineLevel="0" collapsed="false">
      <c r="A393" s="0" t="s">
        <v>91</v>
      </c>
      <c r="E393" s="35"/>
    </row>
    <row r="394" customFormat="false" ht="12.75" hidden="false" customHeight="true" outlineLevel="0" collapsed="false">
      <c r="A394" s="27" t="s">
        <v>84</v>
      </c>
      <c r="B394" s="28" t="s">
        <v>1403</v>
      </c>
      <c r="C394" s="28" t="s">
        <v>1404</v>
      </c>
      <c r="D394" s="27"/>
      <c r="E394" s="29" t="s">
        <v>1381</v>
      </c>
      <c r="F394" s="30" t="s">
        <v>415</v>
      </c>
      <c r="G394" s="31" t="n">
        <v>1</v>
      </c>
      <c r="H394" s="32" t="n">
        <v>0</v>
      </c>
      <c r="I394" s="33" t="n">
        <f aca="false">ROUND(ROUND(H394,2)*ROUND(G394,3),2)</f>
        <v>0</v>
      </c>
      <c r="O394" s="0" t="n">
        <f aca="false">(I394*21)/100</f>
        <v>0</v>
      </c>
      <c r="P394" s="0" t="s">
        <v>61</v>
      </c>
    </row>
    <row r="395" customFormat="false" ht="12.75" hidden="false" customHeight="true" outlineLevel="0" collapsed="false">
      <c r="A395" s="34" t="s">
        <v>88</v>
      </c>
      <c r="E395" s="35" t="s">
        <v>1381</v>
      </c>
    </row>
    <row r="396" customFormat="false" ht="12.75" hidden="false" customHeight="true" outlineLevel="0" collapsed="false">
      <c r="A396" s="36" t="s">
        <v>89</v>
      </c>
      <c r="E396" s="37"/>
    </row>
    <row r="397" customFormat="false" ht="12.75" hidden="false" customHeight="true" outlineLevel="0" collapsed="false">
      <c r="A397" s="0" t="s">
        <v>91</v>
      </c>
      <c r="E397" s="35"/>
    </row>
    <row r="398" customFormat="false" ht="12.75" hidden="false" customHeight="true" outlineLevel="0" collapsed="false">
      <c r="A398" s="27" t="s">
        <v>84</v>
      </c>
      <c r="B398" s="28" t="s">
        <v>1405</v>
      </c>
      <c r="C398" s="28" t="s">
        <v>1406</v>
      </c>
      <c r="D398" s="27"/>
      <c r="E398" s="29" t="s">
        <v>1381</v>
      </c>
      <c r="F398" s="30" t="s">
        <v>415</v>
      </c>
      <c r="G398" s="31" t="n">
        <v>1</v>
      </c>
      <c r="H398" s="32" t="n">
        <v>0</v>
      </c>
      <c r="I398" s="33" t="n">
        <f aca="false">ROUND(ROUND(H398,2)*ROUND(G398,3),2)</f>
        <v>0</v>
      </c>
      <c r="O398" s="0" t="n">
        <f aca="false">(I398*21)/100</f>
        <v>0</v>
      </c>
      <c r="P398" s="0" t="s">
        <v>61</v>
      </c>
    </row>
    <row r="399" customFormat="false" ht="12.75" hidden="false" customHeight="true" outlineLevel="0" collapsed="false">
      <c r="A399" s="34" t="s">
        <v>88</v>
      </c>
      <c r="E399" s="35" t="s">
        <v>1381</v>
      </c>
    </row>
    <row r="400" customFormat="false" ht="12.75" hidden="false" customHeight="true" outlineLevel="0" collapsed="false">
      <c r="A400" s="36" t="s">
        <v>89</v>
      </c>
      <c r="E400" s="37"/>
    </row>
    <row r="401" customFormat="false" ht="12.75" hidden="false" customHeight="true" outlineLevel="0" collapsed="false">
      <c r="A401" s="0" t="s">
        <v>91</v>
      </c>
      <c r="E401" s="35"/>
    </row>
    <row r="402" customFormat="false" ht="12.75" hidden="false" customHeight="true" outlineLevel="0" collapsed="false">
      <c r="A402" s="27" t="s">
        <v>84</v>
      </c>
      <c r="B402" s="28" t="s">
        <v>1075</v>
      </c>
      <c r="C402" s="28" t="s">
        <v>1407</v>
      </c>
      <c r="D402" s="27"/>
      <c r="E402" s="29" t="s">
        <v>1381</v>
      </c>
      <c r="F402" s="30" t="s">
        <v>415</v>
      </c>
      <c r="G402" s="31" t="n">
        <v>1</v>
      </c>
      <c r="H402" s="32" t="n">
        <v>0</v>
      </c>
      <c r="I402" s="33" t="n">
        <f aca="false">ROUND(ROUND(H402,2)*ROUND(G402,3),2)</f>
        <v>0</v>
      </c>
      <c r="O402" s="0" t="n">
        <f aca="false">(I402*21)/100</f>
        <v>0</v>
      </c>
      <c r="P402" s="0" t="s">
        <v>61</v>
      </c>
    </row>
    <row r="403" customFormat="false" ht="12.75" hidden="false" customHeight="true" outlineLevel="0" collapsed="false">
      <c r="A403" s="34" t="s">
        <v>88</v>
      </c>
      <c r="E403" s="35" t="s">
        <v>1381</v>
      </c>
    </row>
    <row r="404" customFormat="false" ht="12.75" hidden="false" customHeight="true" outlineLevel="0" collapsed="false">
      <c r="A404" s="36" t="s">
        <v>89</v>
      </c>
      <c r="E404" s="37"/>
    </row>
    <row r="405" customFormat="false" ht="12.75" hidden="false" customHeight="true" outlineLevel="0" collapsed="false">
      <c r="A405" s="0" t="s">
        <v>91</v>
      </c>
      <c r="E405" s="35"/>
    </row>
    <row r="406" customFormat="false" ht="12.75" hidden="false" customHeight="true" outlineLevel="0" collapsed="false">
      <c r="A406" s="27" t="s">
        <v>84</v>
      </c>
      <c r="B406" s="28" t="s">
        <v>1408</v>
      </c>
      <c r="C406" s="28" t="s">
        <v>1409</v>
      </c>
      <c r="D406" s="27"/>
      <c r="E406" s="29" t="s">
        <v>1381</v>
      </c>
      <c r="F406" s="30" t="s">
        <v>415</v>
      </c>
      <c r="G406" s="31" t="n">
        <v>1</v>
      </c>
      <c r="H406" s="32" t="n">
        <v>0</v>
      </c>
      <c r="I406" s="33" t="n">
        <f aca="false">ROUND(ROUND(H406,2)*ROUND(G406,3),2)</f>
        <v>0</v>
      </c>
      <c r="O406" s="0" t="n">
        <f aca="false">(I406*21)/100</f>
        <v>0</v>
      </c>
      <c r="P406" s="0" t="s">
        <v>61</v>
      </c>
    </row>
    <row r="407" customFormat="false" ht="12.75" hidden="false" customHeight="true" outlineLevel="0" collapsed="false">
      <c r="A407" s="34" t="s">
        <v>88</v>
      </c>
      <c r="E407" s="35" t="s">
        <v>1381</v>
      </c>
    </row>
    <row r="408" customFormat="false" ht="12.75" hidden="false" customHeight="true" outlineLevel="0" collapsed="false">
      <c r="A408" s="36" t="s">
        <v>89</v>
      </c>
      <c r="E408" s="37"/>
    </row>
    <row r="409" customFormat="false" ht="12.75" hidden="false" customHeight="true" outlineLevel="0" collapsed="false">
      <c r="A409" s="0" t="s">
        <v>91</v>
      </c>
      <c r="E409" s="35"/>
    </row>
    <row r="410" customFormat="false" ht="12.75" hidden="false" customHeight="true" outlineLevel="0" collapsed="false">
      <c r="A410" s="27" t="s">
        <v>84</v>
      </c>
      <c r="B410" s="28" t="s">
        <v>1410</v>
      </c>
      <c r="C410" s="28" t="s">
        <v>1411</v>
      </c>
      <c r="D410" s="27"/>
      <c r="E410" s="29" t="s">
        <v>1412</v>
      </c>
      <c r="F410" s="30" t="s">
        <v>415</v>
      </c>
      <c r="G410" s="31" t="n">
        <v>1</v>
      </c>
      <c r="H410" s="32" t="n">
        <v>0</v>
      </c>
      <c r="I410" s="33" t="n">
        <f aca="false">ROUND(ROUND(H410,2)*ROUND(G410,3),2)</f>
        <v>0</v>
      </c>
      <c r="O410" s="0" t="n">
        <f aca="false">(I410*21)/100</f>
        <v>0</v>
      </c>
      <c r="P410" s="0" t="s">
        <v>61</v>
      </c>
    </row>
    <row r="411" customFormat="false" ht="12.75" hidden="false" customHeight="true" outlineLevel="0" collapsed="false">
      <c r="A411" s="34" t="s">
        <v>88</v>
      </c>
      <c r="E411" s="35" t="s">
        <v>1412</v>
      </c>
    </row>
    <row r="412" customFormat="false" ht="12.75" hidden="false" customHeight="true" outlineLevel="0" collapsed="false">
      <c r="A412" s="36" t="s">
        <v>89</v>
      </c>
      <c r="E412" s="37"/>
    </row>
    <row r="413" customFormat="false" ht="12.75" hidden="false" customHeight="true" outlineLevel="0" collapsed="false">
      <c r="A413" s="0" t="s">
        <v>91</v>
      </c>
      <c r="E413" s="35"/>
    </row>
    <row r="414" customFormat="false" ht="12.75" hidden="false" customHeight="true" outlineLevel="0" collapsed="false">
      <c r="A414" s="27" t="s">
        <v>84</v>
      </c>
      <c r="B414" s="28" t="s">
        <v>1413</v>
      </c>
      <c r="C414" s="28" t="s">
        <v>1414</v>
      </c>
      <c r="D414" s="27"/>
      <c r="E414" s="29" t="s">
        <v>1412</v>
      </c>
      <c r="F414" s="30" t="s">
        <v>415</v>
      </c>
      <c r="G414" s="31" t="n">
        <v>1</v>
      </c>
      <c r="H414" s="32" t="n">
        <v>0</v>
      </c>
      <c r="I414" s="33" t="n">
        <f aca="false">ROUND(ROUND(H414,2)*ROUND(G414,3),2)</f>
        <v>0</v>
      </c>
      <c r="O414" s="0" t="n">
        <f aca="false">(I414*21)/100</f>
        <v>0</v>
      </c>
      <c r="P414" s="0" t="s">
        <v>61</v>
      </c>
    </row>
    <row r="415" customFormat="false" ht="12.75" hidden="false" customHeight="true" outlineLevel="0" collapsed="false">
      <c r="A415" s="34" t="s">
        <v>88</v>
      </c>
      <c r="E415" s="35" t="s">
        <v>1412</v>
      </c>
    </row>
    <row r="416" customFormat="false" ht="12.75" hidden="false" customHeight="true" outlineLevel="0" collapsed="false">
      <c r="A416" s="36" t="s">
        <v>89</v>
      </c>
      <c r="E416" s="37"/>
    </row>
    <row r="417" customFormat="false" ht="12.75" hidden="false" customHeight="true" outlineLevel="0" collapsed="false">
      <c r="A417" s="0" t="s">
        <v>91</v>
      </c>
      <c r="E417" s="35"/>
    </row>
    <row r="418" customFormat="false" ht="12.75" hidden="false" customHeight="true" outlineLevel="0" collapsed="false">
      <c r="A418" s="27" t="s">
        <v>84</v>
      </c>
      <c r="B418" s="28" t="s">
        <v>1077</v>
      </c>
      <c r="C418" s="28" t="s">
        <v>1415</v>
      </c>
      <c r="D418" s="27"/>
      <c r="E418" s="29" t="s">
        <v>1412</v>
      </c>
      <c r="F418" s="30" t="s">
        <v>415</v>
      </c>
      <c r="G418" s="31" t="n">
        <v>1</v>
      </c>
      <c r="H418" s="32" t="n">
        <v>0</v>
      </c>
      <c r="I418" s="33" t="n">
        <f aca="false">ROUND(ROUND(H418,2)*ROUND(G418,3),2)</f>
        <v>0</v>
      </c>
      <c r="O418" s="0" t="n">
        <f aca="false">(I418*21)/100</f>
        <v>0</v>
      </c>
      <c r="P418" s="0" t="s">
        <v>61</v>
      </c>
    </row>
    <row r="419" customFormat="false" ht="12.75" hidden="false" customHeight="true" outlineLevel="0" collapsed="false">
      <c r="A419" s="34" t="s">
        <v>88</v>
      </c>
      <c r="E419" s="35" t="s">
        <v>1412</v>
      </c>
    </row>
    <row r="420" customFormat="false" ht="12.75" hidden="false" customHeight="true" outlineLevel="0" collapsed="false">
      <c r="A420" s="36" t="s">
        <v>89</v>
      </c>
      <c r="E420" s="37"/>
    </row>
    <row r="421" customFormat="false" ht="12.75" hidden="false" customHeight="true" outlineLevel="0" collapsed="false">
      <c r="A421" s="0" t="s">
        <v>91</v>
      </c>
      <c r="E421" s="35"/>
    </row>
    <row r="422" customFormat="false" ht="12.75" hidden="false" customHeight="true" outlineLevel="0" collapsed="false">
      <c r="A422" s="27" t="s">
        <v>84</v>
      </c>
      <c r="B422" s="28" t="s">
        <v>1416</v>
      </c>
      <c r="C422" s="28" t="s">
        <v>1417</v>
      </c>
      <c r="D422" s="27"/>
      <c r="E422" s="29" t="s">
        <v>1412</v>
      </c>
      <c r="F422" s="30" t="s">
        <v>415</v>
      </c>
      <c r="G422" s="31" t="n">
        <v>1</v>
      </c>
      <c r="H422" s="32" t="n">
        <v>0</v>
      </c>
      <c r="I422" s="33" t="n">
        <f aca="false">ROUND(ROUND(H422,2)*ROUND(G422,3),2)</f>
        <v>0</v>
      </c>
      <c r="O422" s="0" t="n">
        <f aca="false">(I422*21)/100</f>
        <v>0</v>
      </c>
      <c r="P422" s="0" t="s">
        <v>61</v>
      </c>
    </row>
    <row r="423" customFormat="false" ht="12.75" hidden="false" customHeight="true" outlineLevel="0" collapsed="false">
      <c r="A423" s="34" t="s">
        <v>88</v>
      </c>
      <c r="E423" s="35" t="s">
        <v>1412</v>
      </c>
    </row>
    <row r="424" customFormat="false" ht="12.75" hidden="false" customHeight="true" outlineLevel="0" collapsed="false">
      <c r="A424" s="36" t="s">
        <v>89</v>
      </c>
      <c r="E424" s="37"/>
    </row>
    <row r="425" customFormat="false" ht="12.75" hidden="false" customHeight="true" outlineLevel="0" collapsed="false">
      <c r="A425" s="0" t="s">
        <v>91</v>
      </c>
      <c r="E425" s="35"/>
    </row>
    <row r="426" customFormat="false" ht="12.75" hidden="false" customHeight="true" outlineLevel="0" collapsed="false">
      <c r="A426" s="27" t="s">
        <v>84</v>
      </c>
      <c r="B426" s="28" t="s">
        <v>1418</v>
      </c>
      <c r="C426" s="28" t="s">
        <v>1419</v>
      </c>
      <c r="D426" s="27"/>
      <c r="E426" s="29" t="s">
        <v>1420</v>
      </c>
      <c r="F426" s="30" t="s">
        <v>415</v>
      </c>
      <c r="G426" s="31" t="n">
        <v>1</v>
      </c>
      <c r="H426" s="32" t="n">
        <v>0</v>
      </c>
      <c r="I426" s="33" t="n">
        <f aca="false">ROUND(ROUND(H426,2)*ROUND(G426,3),2)</f>
        <v>0</v>
      </c>
      <c r="O426" s="0" t="n">
        <f aca="false">(I426*21)/100</f>
        <v>0</v>
      </c>
      <c r="P426" s="0" t="s">
        <v>61</v>
      </c>
    </row>
    <row r="427" customFormat="false" ht="12.75" hidden="false" customHeight="true" outlineLevel="0" collapsed="false">
      <c r="A427" s="34" t="s">
        <v>88</v>
      </c>
      <c r="E427" s="35" t="s">
        <v>1420</v>
      </c>
    </row>
    <row r="428" customFormat="false" ht="12.75" hidden="false" customHeight="true" outlineLevel="0" collapsed="false">
      <c r="A428" s="36" t="s">
        <v>89</v>
      </c>
      <c r="E428" s="37"/>
    </row>
    <row r="429" customFormat="false" ht="12.75" hidden="false" customHeight="true" outlineLevel="0" collapsed="false">
      <c r="A429" s="0" t="s">
        <v>91</v>
      </c>
      <c r="E429" s="35"/>
    </row>
    <row r="430" customFormat="false" ht="12.75" hidden="false" customHeight="true" outlineLevel="0" collapsed="false">
      <c r="A430" s="27" t="s">
        <v>84</v>
      </c>
      <c r="B430" s="28" t="s">
        <v>1079</v>
      </c>
      <c r="C430" s="28" t="s">
        <v>1421</v>
      </c>
      <c r="D430" s="27"/>
      <c r="E430" s="29" t="s">
        <v>1422</v>
      </c>
      <c r="F430" s="30" t="s">
        <v>415</v>
      </c>
      <c r="G430" s="31" t="n">
        <v>1</v>
      </c>
      <c r="H430" s="32" t="n">
        <v>0</v>
      </c>
      <c r="I430" s="33" t="n">
        <f aca="false">ROUND(ROUND(H430,2)*ROUND(G430,3),2)</f>
        <v>0</v>
      </c>
      <c r="O430" s="0" t="n">
        <f aca="false">(I430*21)/100</f>
        <v>0</v>
      </c>
      <c r="P430" s="0" t="s">
        <v>61</v>
      </c>
    </row>
    <row r="431" customFormat="false" ht="12.75" hidden="false" customHeight="true" outlineLevel="0" collapsed="false">
      <c r="A431" s="34" t="s">
        <v>88</v>
      </c>
      <c r="E431" s="35" t="s">
        <v>1422</v>
      </c>
    </row>
    <row r="432" customFormat="false" ht="12.75" hidden="false" customHeight="true" outlineLevel="0" collapsed="false">
      <c r="A432" s="36" t="s">
        <v>89</v>
      </c>
      <c r="E432" s="37"/>
    </row>
    <row r="433" customFormat="false" ht="12.75" hidden="false" customHeight="true" outlineLevel="0" collapsed="false">
      <c r="A433" s="0" t="s">
        <v>91</v>
      </c>
      <c r="E433" s="35"/>
    </row>
    <row r="434" customFormat="false" ht="12.75" hidden="false" customHeight="true" outlineLevel="0" collapsed="false">
      <c r="A434" s="27" t="s">
        <v>84</v>
      </c>
      <c r="B434" s="28" t="s">
        <v>1081</v>
      </c>
      <c r="C434" s="28" t="s">
        <v>1423</v>
      </c>
      <c r="D434" s="27"/>
      <c r="E434" s="29" t="s">
        <v>1422</v>
      </c>
      <c r="F434" s="30" t="s">
        <v>415</v>
      </c>
      <c r="G434" s="31" t="n">
        <v>1</v>
      </c>
      <c r="H434" s="32" t="n">
        <v>0</v>
      </c>
      <c r="I434" s="33" t="n">
        <f aca="false">ROUND(ROUND(H434,2)*ROUND(G434,3),2)</f>
        <v>0</v>
      </c>
      <c r="O434" s="0" t="n">
        <f aca="false">(I434*21)/100</f>
        <v>0</v>
      </c>
      <c r="P434" s="0" t="s">
        <v>61</v>
      </c>
    </row>
    <row r="435" customFormat="false" ht="12.75" hidden="false" customHeight="true" outlineLevel="0" collapsed="false">
      <c r="A435" s="34" t="s">
        <v>88</v>
      </c>
      <c r="E435" s="35" t="s">
        <v>1422</v>
      </c>
    </row>
    <row r="436" customFormat="false" ht="12.75" hidden="false" customHeight="true" outlineLevel="0" collapsed="false">
      <c r="A436" s="36" t="s">
        <v>89</v>
      </c>
      <c r="E436" s="37"/>
    </row>
    <row r="437" customFormat="false" ht="12.75" hidden="false" customHeight="true" outlineLevel="0" collapsed="false">
      <c r="A437" s="0" t="s">
        <v>91</v>
      </c>
      <c r="E437" s="35"/>
    </row>
    <row r="438" customFormat="false" ht="12.75" hidden="false" customHeight="true" outlineLevel="0" collapsed="false">
      <c r="A438" s="27" t="s">
        <v>84</v>
      </c>
      <c r="B438" s="28" t="s">
        <v>1424</v>
      </c>
      <c r="C438" s="28" t="s">
        <v>1425</v>
      </c>
      <c r="D438" s="27"/>
      <c r="E438" s="29" t="s">
        <v>1426</v>
      </c>
      <c r="F438" s="30" t="s">
        <v>219</v>
      </c>
      <c r="G438" s="31" t="n">
        <v>11</v>
      </c>
      <c r="H438" s="32" t="n">
        <v>0</v>
      </c>
      <c r="I438" s="33" t="n">
        <f aca="false">ROUND(ROUND(H438,2)*ROUND(G438,3),2)</f>
        <v>0</v>
      </c>
      <c r="O438" s="0" t="n">
        <f aca="false">(I438*21)/100</f>
        <v>0</v>
      </c>
      <c r="P438" s="0" t="s">
        <v>61</v>
      </c>
    </row>
    <row r="439" customFormat="false" ht="12.75" hidden="false" customHeight="true" outlineLevel="0" collapsed="false">
      <c r="A439" s="34" t="s">
        <v>88</v>
      </c>
      <c r="E439" s="35" t="s">
        <v>1426</v>
      </c>
    </row>
    <row r="440" customFormat="false" ht="409.5" hidden="false" customHeight="true" outlineLevel="0" collapsed="false">
      <c r="A440" s="36" t="s">
        <v>89</v>
      </c>
      <c r="E440" s="37" t="s">
        <v>1427</v>
      </c>
    </row>
    <row r="441" customFormat="false" ht="12.75" hidden="false" customHeight="true" outlineLevel="0" collapsed="false">
      <c r="A441" s="0" t="s">
        <v>91</v>
      </c>
      <c r="E441" s="35" t="s">
        <v>1428</v>
      </c>
    </row>
    <row r="442" customFormat="false" ht="12.75" hidden="false" customHeight="true" outlineLevel="0" collapsed="false">
      <c r="A442" s="27" t="s">
        <v>84</v>
      </c>
      <c r="B442" s="28" t="s">
        <v>1429</v>
      </c>
      <c r="C442" s="28" t="s">
        <v>1430</v>
      </c>
      <c r="D442" s="27"/>
      <c r="E442" s="29" t="s">
        <v>1431</v>
      </c>
      <c r="F442" s="30" t="s">
        <v>87</v>
      </c>
      <c r="G442" s="31" t="n">
        <v>7.9</v>
      </c>
      <c r="H442" s="32" t="n">
        <v>0</v>
      </c>
      <c r="I442" s="33" t="n">
        <f aca="false">ROUND(ROUND(H442,2)*ROUND(G442,3),2)</f>
        <v>0</v>
      </c>
      <c r="O442" s="0" t="n">
        <f aca="false">(I442*21)/100</f>
        <v>0</v>
      </c>
      <c r="P442" s="0" t="s">
        <v>61</v>
      </c>
    </row>
    <row r="443" customFormat="false" ht="12.75" hidden="false" customHeight="true" outlineLevel="0" collapsed="false">
      <c r="A443" s="34" t="s">
        <v>88</v>
      </c>
      <c r="E443" s="35" t="s">
        <v>1431</v>
      </c>
    </row>
    <row r="444" customFormat="false" ht="409.5" hidden="false" customHeight="true" outlineLevel="0" collapsed="false">
      <c r="A444" s="36" t="s">
        <v>89</v>
      </c>
      <c r="E444" s="37" t="s">
        <v>1432</v>
      </c>
    </row>
    <row r="445" customFormat="false" ht="12.75" hidden="false" customHeight="true" outlineLevel="0" collapsed="false">
      <c r="A445" s="0" t="s">
        <v>91</v>
      </c>
      <c r="E445" s="35"/>
    </row>
    <row r="446" customFormat="false" ht="12.75" hidden="false" customHeight="true" outlineLevel="0" collapsed="false">
      <c r="A446" s="27" t="s">
        <v>84</v>
      </c>
      <c r="B446" s="28" t="s">
        <v>1433</v>
      </c>
      <c r="C446" s="28" t="s">
        <v>1434</v>
      </c>
      <c r="D446" s="27"/>
      <c r="E446" s="29" t="s">
        <v>1435</v>
      </c>
      <c r="F446" s="30" t="s">
        <v>219</v>
      </c>
      <c r="G446" s="31" t="n">
        <v>73</v>
      </c>
      <c r="H446" s="32" t="n">
        <v>0</v>
      </c>
      <c r="I446" s="33" t="n">
        <f aca="false">ROUND(ROUND(H446,2)*ROUND(G446,3),2)</f>
        <v>0</v>
      </c>
      <c r="O446" s="0" t="n">
        <f aca="false">(I446*21)/100</f>
        <v>0</v>
      </c>
      <c r="P446" s="0" t="s">
        <v>61</v>
      </c>
    </row>
    <row r="447" customFormat="false" ht="12.75" hidden="false" customHeight="true" outlineLevel="0" collapsed="false">
      <c r="A447" s="34" t="s">
        <v>88</v>
      </c>
      <c r="E447" s="35" t="s">
        <v>1435</v>
      </c>
    </row>
    <row r="448" customFormat="false" ht="409.5" hidden="false" customHeight="true" outlineLevel="0" collapsed="false">
      <c r="A448" s="36" t="s">
        <v>89</v>
      </c>
      <c r="E448" s="37" t="s">
        <v>1436</v>
      </c>
    </row>
    <row r="449" customFormat="false" ht="12.75" hidden="false" customHeight="true" outlineLevel="0" collapsed="false">
      <c r="A449" s="0" t="s">
        <v>91</v>
      </c>
      <c r="E449" s="35" t="s">
        <v>1428</v>
      </c>
    </row>
    <row r="450" customFormat="false" ht="12.75" hidden="false" customHeight="true" outlineLevel="0" collapsed="false">
      <c r="A450" s="27" t="s">
        <v>84</v>
      </c>
      <c r="B450" s="28" t="s">
        <v>1437</v>
      </c>
      <c r="C450" s="28" t="s">
        <v>1430</v>
      </c>
      <c r="D450" s="27" t="s">
        <v>77</v>
      </c>
      <c r="E450" s="29" t="s">
        <v>1431</v>
      </c>
      <c r="F450" s="30" t="s">
        <v>87</v>
      </c>
      <c r="G450" s="31" t="n">
        <v>98.55</v>
      </c>
      <c r="H450" s="32" t="n">
        <v>0</v>
      </c>
      <c r="I450" s="33" t="n">
        <f aca="false">ROUND(ROUND(H450,2)*ROUND(G450,3),2)</f>
        <v>0</v>
      </c>
      <c r="O450" s="0" t="n">
        <f aca="false">(I450*21)/100</f>
        <v>0</v>
      </c>
      <c r="P450" s="0" t="s">
        <v>61</v>
      </c>
    </row>
    <row r="451" customFormat="false" ht="12.75" hidden="false" customHeight="true" outlineLevel="0" collapsed="false">
      <c r="A451" s="34" t="s">
        <v>88</v>
      </c>
      <c r="E451" s="35" t="s">
        <v>1431</v>
      </c>
    </row>
    <row r="452" customFormat="false" ht="409.5" hidden="false" customHeight="true" outlineLevel="0" collapsed="false">
      <c r="A452" s="36" t="s">
        <v>89</v>
      </c>
      <c r="E452" s="37" t="s">
        <v>1438</v>
      </c>
    </row>
    <row r="453" customFormat="false" ht="12.75" hidden="false" customHeight="true" outlineLevel="0" collapsed="false">
      <c r="A453" s="0" t="s">
        <v>91</v>
      </c>
      <c r="E453" s="35"/>
    </row>
    <row r="454" customFormat="false" ht="12.75" hidden="false" customHeight="true" outlineLevel="0" collapsed="false">
      <c r="A454" s="27" t="s">
        <v>84</v>
      </c>
      <c r="B454" s="28" t="s">
        <v>1439</v>
      </c>
      <c r="C454" s="28" t="s">
        <v>1440</v>
      </c>
      <c r="D454" s="27"/>
      <c r="E454" s="29" t="s">
        <v>1441</v>
      </c>
      <c r="F454" s="30" t="s">
        <v>219</v>
      </c>
      <c r="G454" s="31" t="n">
        <v>17</v>
      </c>
      <c r="H454" s="32" t="n">
        <v>0</v>
      </c>
      <c r="I454" s="33" t="n">
        <f aca="false">ROUND(ROUND(H454,2)*ROUND(G454,3),2)</f>
        <v>0</v>
      </c>
      <c r="O454" s="0" t="n">
        <f aca="false">(I454*21)/100</f>
        <v>0</v>
      </c>
      <c r="P454" s="0" t="s">
        <v>61</v>
      </c>
    </row>
    <row r="455" customFormat="false" ht="12.75" hidden="false" customHeight="true" outlineLevel="0" collapsed="false">
      <c r="A455" s="34" t="s">
        <v>88</v>
      </c>
      <c r="E455" s="35" t="s">
        <v>1441</v>
      </c>
    </row>
    <row r="456" customFormat="false" ht="409.5" hidden="false" customHeight="true" outlineLevel="0" collapsed="false">
      <c r="A456" s="36" t="s">
        <v>89</v>
      </c>
      <c r="E456" s="37" t="s">
        <v>1442</v>
      </c>
    </row>
    <row r="457" customFormat="false" ht="12.75" hidden="false" customHeight="true" outlineLevel="0" collapsed="false">
      <c r="A457" s="0" t="s">
        <v>91</v>
      </c>
      <c r="E457" s="35" t="s">
        <v>1428</v>
      </c>
    </row>
    <row r="458" customFormat="false" ht="12.75" hidden="false" customHeight="true" outlineLevel="0" collapsed="false">
      <c r="A458" s="27" t="s">
        <v>84</v>
      </c>
      <c r="B458" s="28" t="s">
        <v>1443</v>
      </c>
      <c r="C458" s="28" t="s">
        <v>1430</v>
      </c>
      <c r="D458" s="27" t="s">
        <v>61</v>
      </c>
      <c r="E458" s="29" t="s">
        <v>1431</v>
      </c>
      <c r="F458" s="30" t="s">
        <v>87</v>
      </c>
      <c r="G458" s="31" t="n">
        <v>40.8</v>
      </c>
      <c r="H458" s="32" t="n">
        <v>0</v>
      </c>
      <c r="I458" s="33" t="n">
        <f aca="false">ROUND(ROUND(H458,2)*ROUND(G458,3),2)</f>
        <v>0</v>
      </c>
      <c r="O458" s="0" t="n">
        <f aca="false">(I458*21)/100</f>
        <v>0</v>
      </c>
      <c r="P458" s="0" t="s">
        <v>61</v>
      </c>
    </row>
    <row r="459" customFormat="false" ht="12.75" hidden="false" customHeight="true" outlineLevel="0" collapsed="false">
      <c r="A459" s="34" t="s">
        <v>88</v>
      </c>
      <c r="E459" s="35" t="s">
        <v>1431</v>
      </c>
    </row>
    <row r="460" customFormat="false" ht="409.5" hidden="false" customHeight="true" outlineLevel="0" collapsed="false">
      <c r="A460" s="36" t="s">
        <v>89</v>
      </c>
      <c r="E460" s="37" t="s">
        <v>1444</v>
      </c>
    </row>
    <row r="461" customFormat="false" ht="12.75" hidden="false" customHeight="true" outlineLevel="0" collapsed="false">
      <c r="A461" s="0" t="s">
        <v>91</v>
      </c>
      <c r="E461" s="35"/>
    </row>
    <row r="462" customFormat="false" ht="12.75" hidden="false" customHeight="true" outlineLevel="0" collapsed="false">
      <c r="A462" s="27" t="s">
        <v>84</v>
      </c>
      <c r="B462" s="28" t="s">
        <v>1083</v>
      </c>
      <c r="C462" s="28" t="s">
        <v>1445</v>
      </c>
      <c r="D462" s="27"/>
      <c r="E462" s="29" t="s">
        <v>1446</v>
      </c>
      <c r="F462" s="30" t="s">
        <v>117</v>
      </c>
      <c r="G462" s="31" t="n">
        <v>4.485</v>
      </c>
      <c r="H462" s="32" t="n">
        <v>0</v>
      </c>
      <c r="I462" s="33" t="n">
        <f aca="false">ROUND(ROUND(H462,2)*ROUND(G462,3),2)</f>
        <v>0</v>
      </c>
      <c r="O462" s="0" t="n">
        <f aca="false">(I462*21)/100</f>
        <v>0</v>
      </c>
      <c r="P462" s="0" t="s">
        <v>61</v>
      </c>
    </row>
    <row r="463" customFormat="false" ht="12.75" hidden="false" customHeight="true" outlineLevel="0" collapsed="false">
      <c r="A463" s="34" t="s">
        <v>88</v>
      </c>
      <c r="E463" s="35" t="s">
        <v>1446</v>
      </c>
    </row>
    <row r="464" customFormat="false" ht="12.75" hidden="false" customHeight="true" outlineLevel="0" collapsed="false">
      <c r="A464" s="36" t="s">
        <v>89</v>
      </c>
      <c r="E464" s="37"/>
    </row>
    <row r="465" customFormat="false" ht="12.75" hidden="false" customHeight="true" outlineLevel="0" collapsed="false">
      <c r="A465" s="0" t="s">
        <v>91</v>
      </c>
      <c r="E465" s="35" t="s">
        <v>589</v>
      </c>
    </row>
    <row r="466" customFormat="false" ht="12.75" hidden="false" customHeight="true" outlineLevel="0" collapsed="false">
      <c r="A466" s="8" t="s">
        <v>82</v>
      </c>
      <c r="B466" s="8"/>
      <c r="C466" s="38" t="s">
        <v>361</v>
      </c>
      <c r="D466" s="8"/>
      <c r="E466" s="25" t="s">
        <v>362</v>
      </c>
      <c r="F466" s="8"/>
      <c r="G466" s="8"/>
      <c r="H466" s="8"/>
      <c r="I466" s="39" t="n">
        <f aca="false">0+I467+I471+I475</f>
        <v>0</v>
      </c>
    </row>
    <row r="467" customFormat="false" ht="12.75" hidden="false" customHeight="true" outlineLevel="0" collapsed="false">
      <c r="A467" s="27" t="s">
        <v>84</v>
      </c>
      <c r="B467" s="28" t="s">
        <v>1085</v>
      </c>
      <c r="C467" s="28" t="s">
        <v>1447</v>
      </c>
      <c r="D467" s="27"/>
      <c r="E467" s="29" t="s">
        <v>1448</v>
      </c>
      <c r="F467" s="30" t="s">
        <v>219</v>
      </c>
      <c r="G467" s="31" t="n">
        <v>45</v>
      </c>
      <c r="H467" s="32" t="n">
        <v>0</v>
      </c>
      <c r="I467" s="33" t="n">
        <f aca="false">ROUND(ROUND(H467,2)*ROUND(G467,3),2)</f>
        <v>0</v>
      </c>
      <c r="O467" s="0" t="n">
        <f aca="false">(I467*21)/100</f>
        <v>0</v>
      </c>
      <c r="P467" s="0" t="s">
        <v>61</v>
      </c>
    </row>
    <row r="468" customFormat="false" ht="12.75" hidden="false" customHeight="true" outlineLevel="0" collapsed="false">
      <c r="A468" s="34" t="s">
        <v>88</v>
      </c>
      <c r="E468" s="35" t="s">
        <v>1448</v>
      </c>
    </row>
    <row r="469" customFormat="false" ht="409.5" hidden="false" customHeight="true" outlineLevel="0" collapsed="false">
      <c r="A469" s="36" t="s">
        <v>89</v>
      </c>
      <c r="E469" s="37" t="s">
        <v>1449</v>
      </c>
    </row>
    <row r="470" customFormat="false" ht="12.75" hidden="false" customHeight="true" outlineLevel="0" collapsed="false">
      <c r="A470" s="0" t="s">
        <v>91</v>
      </c>
      <c r="E470" s="35"/>
    </row>
    <row r="471" customFormat="false" ht="12.75" hidden="false" customHeight="true" outlineLevel="0" collapsed="false">
      <c r="A471" s="27" t="s">
        <v>84</v>
      </c>
      <c r="B471" s="28" t="s">
        <v>1087</v>
      </c>
      <c r="C471" s="28" t="s">
        <v>1450</v>
      </c>
      <c r="D471" s="27"/>
      <c r="E471" s="29" t="s">
        <v>1451</v>
      </c>
      <c r="F471" s="30" t="s">
        <v>219</v>
      </c>
      <c r="G471" s="31" t="n">
        <v>45</v>
      </c>
      <c r="H471" s="32" t="n">
        <v>0</v>
      </c>
      <c r="I471" s="33" t="n">
        <f aca="false">ROUND(ROUND(H471,2)*ROUND(G471,3),2)</f>
        <v>0</v>
      </c>
      <c r="O471" s="0" t="n">
        <f aca="false">(I471*21)/100</f>
        <v>0</v>
      </c>
      <c r="P471" s="0" t="s">
        <v>61</v>
      </c>
    </row>
    <row r="472" customFormat="false" ht="12.75" hidden="false" customHeight="true" outlineLevel="0" collapsed="false">
      <c r="A472" s="34" t="s">
        <v>88</v>
      </c>
      <c r="E472" s="35" t="s">
        <v>1451</v>
      </c>
    </row>
    <row r="473" customFormat="false" ht="409.5" hidden="false" customHeight="true" outlineLevel="0" collapsed="false">
      <c r="A473" s="36" t="s">
        <v>89</v>
      </c>
      <c r="E473" s="37" t="s">
        <v>1449</v>
      </c>
    </row>
    <row r="474" customFormat="false" ht="12.75" hidden="false" customHeight="true" outlineLevel="0" collapsed="false">
      <c r="A474" s="0" t="s">
        <v>91</v>
      </c>
      <c r="E474" s="35"/>
    </row>
    <row r="475" customFormat="false" ht="12.75" hidden="false" customHeight="true" outlineLevel="0" collapsed="false">
      <c r="A475" s="27" t="s">
        <v>84</v>
      </c>
      <c r="B475" s="28" t="s">
        <v>1089</v>
      </c>
      <c r="C475" s="28" t="s">
        <v>1452</v>
      </c>
      <c r="D475" s="27"/>
      <c r="E475" s="29" t="s">
        <v>1453</v>
      </c>
      <c r="F475" s="30" t="s">
        <v>96</v>
      </c>
      <c r="G475" s="31" t="n">
        <v>132.86</v>
      </c>
      <c r="H475" s="32" t="n">
        <v>0</v>
      </c>
      <c r="I475" s="33" t="n">
        <f aca="false">ROUND(ROUND(H475,2)*ROUND(G475,3),2)</f>
        <v>0</v>
      </c>
      <c r="O475" s="0" t="n">
        <f aca="false">(I475*21)/100</f>
        <v>0</v>
      </c>
      <c r="P475" s="0" t="s">
        <v>61</v>
      </c>
    </row>
    <row r="476" customFormat="false" ht="12.75" hidden="false" customHeight="true" outlineLevel="0" collapsed="false">
      <c r="A476" s="34" t="s">
        <v>88</v>
      </c>
      <c r="E476" s="35" t="s">
        <v>1453</v>
      </c>
    </row>
    <row r="477" customFormat="false" ht="409.5" hidden="false" customHeight="true" outlineLevel="0" collapsed="false">
      <c r="A477" s="36" t="s">
        <v>89</v>
      </c>
      <c r="E477" s="37" t="s">
        <v>1454</v>
      </c>
    </row>
    <row r="478" customFormat="false" ht="12.75" hidden="false" customHeight="true" outlineLevel="0" collapsed="false">
      <c r="A478" s="0" t="s">
        <v>91</v>
      </c>
      <c r="E478" s="35"/>
    </row>
    <row r="479" customFormat="false" ht="12.75" hidden="false" customHeight="true" outlineLevel="0" collapsed="false">
      <c r="A479" s="8" t="s">
        <v>82</v>
      </c>
      <c r="B479" s="8"/>
      <c r="C479" s="38" t="s">
        <v>80</v>
      </c>
      <c r="D479" s="8"/>
      <c r="E479" s="25" t="s">
        <v>373</v>
      </c>
      <c r="F479" s="8"/>
      <c r="G479" s="8"/>
      <c r="H479" s="8"/>
      <c r="I479" s="39" t="n">
        <f aca="false">0+I480+I484+I488+I492+I496</f>
        <v>0</v>
      </c>
    </row>
    <row r="480" customFormat="false" ht="12.75" hidden="false" customHeight="true" outlineLevel="0" collapsed="false">
      <c r="A480" s="27" t="s">
        <v>84</v>
      </c>
      <c r="B480" s="28" t="s">
        <v>77</v>
      </c>
      <c r="C480" s="28" t="s">
        <v>1455</v>
      </c>
      <c r="D480" s="27"/>
      <c r="E480" s="29" t="s">
        <v>1456</v>
      </c>
      <c r="F480" s="30" t="s">
        <v>96</v>
      </c>
      <c r="G480" s="31" t="n">
        <v>10.08</v>
      </c>
      <c r="H480" s="32" t="n">
        <v>0</v>
      </c>
      <c r="I480" s="33" t="n">
        <f aca="false">ROUND(ROUND(H480,2)*ROUND(G480,3),2)</f>
        <v>0</v>
      </c>
      <c r="O480" s="0" t="n">
        <f aca="false">(I480*21)/100</f>
        <v>0</v>
      </c>
      <c r="P480" s="0" t="s">
        <v>61</v>
      </c>
    </row>
    <row r="481" customFormat="false" ht="12.75" hidden="false" customHeight="true" outlineLevel="0" collapsed="false">
      <c r="A481" s="34" t="s">
        <v>88</v>
      </c>
      <c r="E481" s="35" t="s">
        <v>1456</v>
      </c>
    </row>
    <row r="482" customFormat="false" ht="280.5" hidden="false" customHeight="true" outlineLevel="0" collapsed="false">
      <c r="A482" s="36" t="s">
        <v>89</v>
      </c>
      <c r="E482" s="37" t="s">
        <v>1457</v>
      </c>
    </row>
    <row r="483" customFormat="false" ht="12.75" hidden="false" customHeight="true" outlineLevel="0" collapsed="false">
      <c r="A483" s="0" t="s">
        <v>91</v>
      </c>
      <c r="E483" s="35"/>
    </row>
    <row r="484" customFormat="false" ht="12.75" hidden="false" customHeight="true" outlineLevel="0" collapsed="false">
      <c r="A484" s="27" t="s">
        <v>84</v>
      </c>
      <c r="B484" s="28" t="s">
        <v>61</v>
      </c>
      <c r="C484" s="28" t="s">
        <v>1458</v>
      </c>
      <c r="D484" s="27"/>
      <c r="E484" s="29" t="s">
        <v>1459</v>
      </c>
      <c r="F484" s="30" t="s">
        <v>96</v>
      </c>
      <c r="G484" s="31" t="n">
        <v>7.34</v>
      </c>
      <c r="H484" s="32" t="n">
        <v>0</v>
      </c>
      <c r="I484" s="33" t="n">
        <f aca="false">ROUND(ROUND(H484,2)*ROUND(G484,3),2)</f>
        <v>0</v>
      </c>
      <c r="O484" s="0" t="n">
        <f aca="false">(I484*21)/100</f>
        <v>0</v>
      </c>
      <c r="P484" s="0" t="s">
        <v>61</v>
      </c>
    </row>
    <row r="485" customFormat="false" ht="12.75" hidden="false" customHeight="true" outlineLevel="0" collapsed="false">
      <c r="A485" s="34" t="s">
        <v>88</v>
      </c>
      <c r="E485" s="35" t="s">
        <v>1459</v>
      </c>
    </row>
    <row r="486" customFormat="false" ht="409.5" hidden="false" customHeight="true" outlineLevel="0" collapsed="false">
      <c r="A486" s="36" t="s">
        <v>89</v>
      </c>
      <c r="E486" s="37" t="s">
        <v>1460</v>
      </c>
    </row>
    <row r="487" customFormat="false" ht="12.75" hidden="false" customHeight="true" outlineLevel="0" collapsed="false">
      <c r="A487" s="0" t="s">
        <v>91</v>
      </c>
      <c r="E487" s="35" t="s">
        <v>1461</v>
      </c>
    </row>
    <row r="488" customFormat="false" ht="12.75" hidden="false" customHeight="true" outlineLevel="0" collapsed="false">
      <c r="A488" s="27" t="s">
        <v>84</v>
      </c>
      <c r="B488" s="28" t="s">
        <v>53</v>
      </c>
      <c r="C488" s="28" t="s">
        <v>1462</v>
      </c>
      <c r="D488" s="27"/>
      <c r="E488" s="29" t="s">
        <v>1463</v>
      </c>
      <c r="F488" s="30" t="s">
        <v>96</v>
      </c>
      <c r="G488" s="31" t="n">
        <v>4.32</v>
      </c>
      <c r="H488" s="32" t="n">
        <v>0</v>
      </c>
      <c r="I488" s="33" t="n">
        <f aca="false">ROUND(ROUND(H488,2)*ROUND(G488,3),2)</f>
        <v>0</v>
      </c>
      <c r="O488" s="0" t="n">
        <f aca="false">(I488*21)/100</f>
        <v>0</v>
      </c>
      <c r="P488" s="0" t="s">
        <v>61</v>
      </c>
    </row>
    <row r="489" customFormat="false" ht="12.75" hidden="false" customHeight="true" outlineLevel="0" collapsed="false">
      <c r="A489" s="34" t="s">
        <v>88</v>
      </c>
      <c r="E489" s="35" t="s">
        <v>1463</v>
      </c>
    </row>
    <row r="490" customFormat="false" ht="280.5" hidden="false" customHeight="true" outlineLevel="0" collapsed="false">
      <c r="A490" s="36" t="s">
        <v>89</v>
      </c>
      <c r="E490" s="37" t="s">
        <v>1464</v>
      </c>
    </row>
    <row r="491" customFormat="false" ht="12.75" hidden="false" customHeight="true" outlineLevel="0" collapsed="false">
      <c r="A491" s="0" t="s">
        <v>91</v>
      </c>
      <c r="E491" s="35" t="s">
        <v>1461</v>
      </c>
    </row>
    <row r="492" customFormat="false" ht="12.75" hidden="false" customHeight="true" outlineLevel="0" collapsed="false">
      <c r="A492" s="27" t="s">
        <v>84</v>
      </c>
      <c r="B492" s="28" t="s">
        <v>78</v>
      </c>
      <c r="C492" s="28" t="s">
        <v>1465</v>
      </c>
      <c r="D492" s="27"/>
      <c r="E492" s="29" t="s">
        <v>1466</v>
      </c>
      <c r="F492" s="30" t="s">
        <v>96</v>
      </c>
      <c r="G492" s="31" t="n">
        <v>219.792</v>
      </c>
      <c r="H492" s="32" t="n">
        <v>0</v>
      </c>
      <c r="I492" s="33" t="n">
        <f aca="false">ROUND(ROUND(H492,2)*ROUND(G492,3),2)</f>
        <v>0</v>
      </c>
      <c r="O492" s="0" t="n">
        <f aca="false">(I492*21)/100</f>
        <v>0</v>
      </c>
      <c r="P492" s="0" t="s">
        <v>61</v>
      </c>
    </row>
    <row r="493" customFormat="false" ht="12.75" hidden="false" customHeight="true" outlineLevel="0" collapsed="false">
      <c r="A493" s="34" t="s">
        <v>88</v>
      </c>
      <c r="E493" s="35" t="s">
        <v>1466</v>
      </c>
    </row>
    <row r="494" customFormat="false" ht="409.5" hidden="false" customHeight="true" outlineLevel="0" collapsed="false">
      <c r="A494" s="36" t="s">
        <v>89</v>
      </c>
      <c r="E494" s="37" t="s">
        <v>1467</v>
      </c>
    </row>
    <row r="495" customFormat="false" ht="12.75" hidden="false" customHeight="true" outlineLevel="0" collapsed="false">
      <c r="A495" s="0" t="s">
        <v>91</v>
      </c>
      <c r="E495" s="35" t="s">
        <v>1461</v>
      </c>
    </row>
    <row r="496" customFormat="false" ht="12.75" hidden="false" customHeight="true" outlineLevel="0" collapsed="false">
      <c r="A496" s="27" t="s">
        <v>84</v>
      </c>
      <c r="B496" s="28" t="s">
        <v>79</v>
      </c>
      <c r="C496" s="28" t="s">
        <v>1468</v>
      </c>
      <c r="D496" s="27"/>
      <c r="E496" s="29" t="s">
        <v>1469</v>
      </c>
      <c r="F496" s="30" t="s">
        <v>96</v>
      </c>
      <c r="G496" s="31" t="n">
        <v>95.76</v>
      </c>
      <c r="H496" s="32" t="n">
        <v>0</v>
      </c>
      <c r="I496" s="33" t="n">
        <f aca="false">ROUND(ROUND(H496,2)*ROUND(G496,3),2)</f>
        <v>0</v>
      </c>
      <c r="O496" s="0" t="n">
        <f aca="false">(I496*21)/100</f>
        <v>0</v>
      </c>
      <c r="P496" s="0" t="s">
        <v>61</v>
      </c>
    </row>
    <row r="497" customFormat="false" ht="12.75" hidden="false" customHeight="true" outlineLevel="0" collapsed="false">
      <c r="A497" s="34" t="s">
        <v>88</v>
      </c>
      <c r="E497" s="35" t="s">
        <v>1469</v>
      </c>
    </row>
    <row r="498" customFormat="false" ht="409.5" hidden="false" customHeight="true" outlineLevel="0" collapsed="false">
      <c r="A498" s="36" t="s">
        <v>89</v>
      </c>
      <c r="E498" s="37" t="s">
        <v>1470</v>
      </c>
    </row>
    <row r="499" customFormat="false" ht="12.75" hidden="false" customHeight="true" outlineLevel="0" collapsed="false">
      <c r="A499" s="0" t="s">
        <v>91</v>
      </c>
      <c r="E499" s="35" t="s">
        <v>1461</v>
      </c>
    </row>
    <row r="500" customFormat="false" ht="12.75" hidden="false" customHeight="true" outlineLevel="0" collapsed="false">
      <c r="A500" s="8" t="s">
        <v>82</v>
      </c>
      <c r="B500" s="8"/>
      <c r="C500" s="38" t="s">
        <v>113</v>
      </c>
      <c r="D500" s="8"/>
      <c r="E500" s="25" t="s">
        <v>114</v>
      </c>
      <c r="F500" s="8"/>
      <c r="G500" s="8"/>
      <c r="H500" s="8"/>
      <c r="I500" s="39" t="n">
        <f aca="false">0+I501+I505+I509+I513+I517+I521</f>
        <v>0</v>
      </c>
    </row>
    <row r="501" customFormat="false" ht="12.75" hidden="false" customHeight="true" outlineLevel="0" collapsed="false">
      <c r="A501" s="27" t="s">
        <v>84</v>
      </c>
      <c r="B501" s="28" t="s">
        <v>55</v>
      </c>
      <c r="C501" s="28" t="s">
        <v>853</v>
      </c>
      <c r="D501" s="27"/>
      <c r="E501" s="29" t="s">
        <v>854</v>
      </c>
      <c r="F501" s="30" t="s">
        <v>117</v>
      </c>
      <c r="G501" s="31" t="n">
        <v>19.135</v>
      </c>
      <c r="H501" s="32" t="n">
        <v>0</v>
      </c>
      <c r="I501" s="33" t="n">
        <f aca="false">ROUND(ROUND(H501,2)*ROUND(G501,3),2)</f>
        <v>0</v>
      </c>
      <c r="O501" s="0" t="n">
        <f aca="false">(I501*21)/100</f>
        <v>0</v>
      </c>
      <c r="P501" s="0" t="s">
        <v>61</v>
      </c>
    </row>
    <row r="502" customFormat="false" ht="12.75" hidden="false" customHeight="true" outlineLevel="0" collapsed="false">
      <c r="A502" s="34" t="s">
        <v>88</v>
      </c>
      <c r="E502" s="35" t="s">
        <v>854</v>
      </c>
    </row>
    <row r="503" customFormat="false" ht="12.75" hidden="false" customHeight="true" outlineLevel="0" collapsed="false">
      <c r="A503" s="36" t="s">
        <v>89</v>
      </c>
      <c r="E503" s="37"/>
    </row>
    <row r="504" customFormat="false" ht="12.75" hidden="false" customHeight="true" outlineLevel="0" collapsed="false">
      <c r="A504" s="0" t="s">
        <v>91</v>
      </c>
      <c r="E504" s="35" t="s">
        <v>118</v>
      </c>
    </row>
    <row r="505" customFormat="false" ht="12.75" hidden="false" customHeight="true" outlineLevel="0" collapsed="false">
      <c r="A505" s="27" t="s">
        <v>84</v>
      </c>
      <c r="B505" s="28" t="s">
        <v>119</v>
      </c>
      <c r="C505" s="28" t="s">
        <v>124</v>
      </c>
      <c r="D505" s="27"/>
      <c r="E505" s="29" t="s">
        <v>125</v>
      </c>
      <c r="F505" s="30" t="s">
        <v>117</v>
      </c>
      <c r="G505" s="31" t="n">
        <v>19.135</v>
      </c>
      <c r="H505" s="32" t="n">
        <v>0</v>
      </c>
      <c r="I505" s="33" t="n">
        <f aca="false">ROUND(ROUND(H505,2)*ROUND(G505,3),2)</f>
        <v>0</v>
      </c>
      <c r="O505" s="0" t="n">
        <f aca="false">(I505*21)/100</f>
        <v>0</v>
      </c>
      <c r="P505" s="0" t="s">
        <v>61</v>
      </c>
    </row>
    <row r="506" customFormat="false" ht="12.75" hidden="false" customHeight="true" outlineLevel="0" collapsed="false">
      <c r="A506" s="34" t="s">
        <v>88</v>
      </c>
      <c r="E506" s="35" t="s">
        <v>125</v>
      </c>
    </row>
    <row r="507" customFormat="false" ht="12.75" hidden="false" customHeight="true" outlineLevel="0" collapsed="false">
      <c r="A507" s="36" t="s">
        <v>89</v>
      </c>
      <c r="E507" s="37"/>
    </row>
    <row r="508" customFormat="false" ht="12.75" hidden="false" customHeight="true" outlineLevel="0" collapsed="false">
      <c r="A508" s="0" t="s">
        <v>91</v>
      </c>
      <c r="E508" s="35" t="s">
        <v>126</v>
      </c>
    </row>
    <row r="509" customFormat="false" ht="12.75" hidden="false" customHeight="true" outlineLevel="0" collapsed="false">
      <c r="A509" s="27" t="s">
        <v>84</v>
      </c>
      <c r="B509" s="28" t="s">
        <v>123</v>
      </c>
      <c r="C509" s="28" t="s">
        <v>127</v>
      </c>
      <c r="D509" s="27"/>
      <c r="E509" s="29" t="s">
        <v>128</v>
      </c>
      <c r="F509" s="30" t="s">
        <v>117</v>
      </c>
      <c r="G509" s="31" t="n">
        <v>459.24</v>
      </c>
      <c r="H509" s="32" t="n">
        <v>0</v>
      </c>
      <c r="I509" s="33" t="n">
        <f aca="false">ROUND(ROUND(H509,2)*ROUND(G509,3),2)</f>
        <v>0</v>
      </c>
      <c r="O509" s="0" t="n">
        <f aca="false">(I509*21)/100</f>
        <v>0</v>
      </c>
      <c r="P509" s="0" t="s">
        <v>61</v>
      </c>
    </row>
    <row r="510" customFormat="false" ht="12.75" hidden="false" customHeight="true" outlineLevel="0" collapsed="false">
      <c r="A510" s="34" t="s">
        <v>88</v>
      </c>
      <c r="E510" s="35" t="s">
        <v>128</v>
      </c>
    </row>
    <row r="511" customFormat="false" ht="12.75" hidden="false" customHeight="true" outlineLevel="0" collapsed="false">
      <c r="A511" s="36" t="s">
        <v>89</v>
      </c>
      <c r="E511" s="37"/>
    </row>
    <row r="512" customFormat="false" ht="12.75" hidden="false" customHeight="true" outlineLevel="0" collapsed="false">
      <c r="A512" s="0" t="s">
        <v>91</v>
      </c>
      <c r="E512" s="35" t="s">
        <v>126</v>
      </c>
    </row>
    <row r="513" customFormat="false" ht="12.75" hidden="false" customHeight="true" outlineLevel="0" collapsed="false">
      <c r="A513" s="27" t="s">
        <v>84</v>
      </c>
      <c r="B513" s="28" t="s">
        <v>80</v>
      </c>
      <c r="C513" s="28" t="s">
        <v>1471</v>
      </c>
      <c r="D513" s="27"/>
      <c r="E513" s="29" t="s">
        <v>1472</v>
      </c>
      <c r="F513" s="30" t="s">
        <v>117</v>
      </c>
      <c r="G513" s="31" t="n">
        <v>0.827</v>
      </c>
      <c r="H513" s="32" t="n">
        <v>0</v>
      </c>
      <c r="I513" s="33" t="n">
        <f aca="false">ROUND(ROUND(H513,2)*ROUND(G513,3),2)</f>
        <v>0</v>
      </c>
      <c r="O513" s="0" t="n">
        <f aca="false">(I513*21)/100</f>
        <v>0</v>
      </c>
      <c r="P513" s="0" t="s">
        <v>61</v>
      </c>
    </row>
    <row r="514" customFormat="false" ht="12.75" hidden="false" customHeight="true" outlineLevel="0" collapsed="false">
      <c r="A514" s="34" t="s">
        <v>88</v>
      </c>
      <c r="E514" s="35" t="s">
        <v>1472</v>
      </c>
    </row>
    <row r="515" customFormat="false" ht="38.25" hidden="false" customHeight="true" outlineLevel="0" collapsed="false">
      <c r="A515" s="36" t="s">
        <v>89</v>
      </c>
      <c r="E515" s="37" t="s">
        <v>1473</v>
      </c>
    </row>
    <row r="516" customFormat="false" ht="12.75" hidden="false" customHeight="true" outlineLevel="0" collapsed="false">
      <c r="A516" s="0" t="s">
        <v>91</v>
      </c>
      <c r="E516" s="35" t="s">
        <v>131</v>
      </c>
    </row>
    <row r="517" customFormat="false" ht="12.75" hidden="false" customHeight="true" outlineLevel="0" collapsed="false">
      <c r="A517" s="27" t="s">
        <v>84</v>
      </c>
      <c r="B517" s="28" t="s">
        <v>81</v>
      </c>
      <c r="C517" s="28" t="s">
        <v>634</v>
      </c>
      <c r="D517" s="27"/>
      <c r="E517" s="29" t="s">
        <v>635</v>
      </c>
      <c r="F517" s="30" t="s">
        <v>117</v>
      </c>
      <c r="G517" s="31" t="n">
        <v>17.706</v>
      </c>
      <c r="H517" s="32" t="n">
        <v>0</v>
      </c>
      <c r="I517" s="33" t="n">
        <f aca="false">ROUND(ROUND(H517,2)*ROUND(G517,3),2)</f>
        <v>0</v>
      </c>
      <c r="O517" s="0" t="n">
        <f aca="false">(I517*21)/100</f>
        <v>0</v>
      </c>
      <c r="P517" s="0" t="s">
        <v>61</v>
      </c>
    </row>
    <row r="518" customFormat="false" ht="12.75" hidden="false" customHeight="true" outlineLevel="0" collapsed="false">
      <c r="A518" s="34" t="s">
        <v>88</v>
      </c>
      <c r="E518" s="35" t="s">
        <v>635</v>
      </c>
    </row>
    <row r="519" customFormat="false" ht="63.75" hidden="false" customHeight="true" outlineLevel="0" collapsed="false">
      <c r="A519" s="36" t="s">
        <v>89</v>
      </c>
      <c r="E519" s="37" t="s">
        <v>1474</v>
      </c>
    </row>
    <row r="520" customFormat="false" ht="12.75" hidden="false" customHeight="true" outlineLevel="0" collapsed="false">
      <c r="A520" s="0" t="s">
        <v>91</v>
      </c>
      <c r="E520" s="35" t="s">
        <v>131</v>
      </c>
    </row>
    <row r="521" customFormat="false" ht="12.75" hidden="false" customHeight="true" outlineLevel="0" collapsed="false">
      <c r="A521" s="27" t="s">
        <v>84</v>
      </c>
      <c r="B521" s="28" t="s">
        <v>138</v>
      </c>
      <c r="C521" s="28" t="s">
        <v>451</v>
      </c>
      <c r="D521" s="27"/>
      <c r="E521" s="29" t="s">
        <v>452</v>
      </c>
      <c r="F521" s="30" t="s">
        <v>117</v>
      </c>
      <c r="G521" s="31" t="n">
        <v>0.602</v>
      </c>
      <c r="H521" s="32" t="n">
        <v>0</v>
      </c>
      <c r="I521" s="33" t="n">
        <f aca="false">ROUND(ROUND(H521,2)*ROUND(G521,3),2)</f>
        <v>0</v>
      </c>
      <c r="O521" s="0" t="n">
        <f aca="false">(I521*21)/100</f>
        <v>0</v>
      </c>
      <c r="P521" s="0" t="s">
        <v>61</v>
      </c>
    </row>
    <row r="522" customFormat="false" ht="12.75" hidden="false" customHeight="true" outlineLevel="0" collapsed="false">
      <c r="A522" s="34" t="s">
        <v>88</v>
      </c>
      <c r="E522" s="35" t="s">
        <v>452</v>
      </c>
    </row>
    <row r="523" customFormat="false" ht="51" hidden="false" customHeight="true" outlineLevel="0" collapsed="false">
      <c r="A523" s="36" t="s">
        <v>89</v>
      </c>
      <c r="E523" s="37" t="s">
        <v>1475</v>
      </c>
    </row>
    <row r="524" customFormat="false" ht="12.75" hidden="false" customHeight="true" outlineLevel="0" collapsed="false">
      <c r="A524" s="0" t="s">
        <v>91</v>
      </c>
      <c r="E524" s="35" t="s">
        <v>131</v>
      </c>
    </row>
  </sheetData>
  <sheetProtection sheet="true" password="cc46"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2</v>
      </c>
      <c r="B1" s="2"/>
      <c r="C1" s="2"/>
      <c r="D1" s="2"/>
      <c r="E1" s="2"/>
      <c r="F1" s="2"/>
      <c r="G1" s="2"/>
      <c r="H1" s="2"/>
      <c r="I1" s="2"/>
      <c r="P1" s="0" t="s">
        <v>53</v>
      </c>
    </row>
    <row r="2" customFormat="false" ht="25" hidden="false" customHeight="true" outlineLevel="0" collapsed="false">
      <c r="B2" s="2"/>
      <c r="C2" s="2"/>
      <c r="D2" s="2"/>
      <c r="E2" s="12" t="s">
        <v>54</v>
      </c>
      <c r="F2" s="2"/>
      <c r="G2" s="2"/>
      <c r="H2" s="8"/>
      <c r="I2" s="8"/>
      <c r="P2" s="0" t="s">
        <v>55</v>
      </c>
    </row>
    <row r="3" customFormat="false" ht="15" hidden="false" customHeight="true" outlineLevel="0" collapsed="false">
      <c r="A3" s="0" t="s">
        <v>56</v>
      </c>
      <c r="B3" s="13" t="s">
        <v>57</v>
      </c>
      <c r="C3" s="14" t="s">
        <v>58</v>
      </c>
      <c r="D3" s="14"/>
      <c r="E3" s="15" t="s">
        <v>59</v>
      </c>
      <c r="F3" s="2"/>
      <c r="G3" s="16"/>
      <c r="H3" s="17" t="s">
        <v>32</v>
      </c>
      <c r="I3" s="18" t="n">
        <f aca="false">0+I8+I17+I42+I83+I124+I145+I154+I175</f>
        <v>0</v>
      </c>
      <c r="O3" s="0" t="s">
        <v>60</v>
      </c>
      <c r="P3" s="0" t="s">
        <v>61</v>
      </c>
    </row>
    <row r="4" customFormat="false" ht="15" hidden="false" customHeight="true" outlineLevel="0" collapsed="false">
      <c r="A4" s="0" t="s">
        <v>62</v>
      </c>
      <c r="B4" s="19" t="s">
        <v>63</v>
      </c>
      <c r="C4" s="20" t="s">
        <v>32</v>
      </c>
      <c r="D4" s="20"/>
      <c r="E4" s="21" t="s">
        <v>33</v>
      </c>
      <c r="F4" s="8"/>
      <c r="G4" s="8"/>
      <c r="H4" s="22"/>
      <c r="I4" s="22"/>
      <c r="O4" s="0" t="s">
        <v>64</v>
      </c>
      <c r="P4" s="0" t="s">
        <v>61</v>
      </c>
    </row>
    <row r="5" customFormat="false" ht="12.75" hidden="false" customHeight="true" outlineLevel="0" collapsed="false">
      <c r="A5" s="23" t="s">
        <v>65</v>
      </c>
      <c r="B5" s="23" t="s">
        <v>66</v>
      </c>
      <c r="C5" s="23" t="s">
        <v>67</v>
      </c>
      <c r="D5" s="23" t="s">
        <v>68</v>
      </c>
      <c r="E5" s="23" t="s">
        <v>69</v>
      </c>
      <c r="F5" s="23" t="s">
        <v>70</v>
      </c>
      <c r="G5" s="23" t="s">
        <v>71</v>
      </c>
      <c r="H5" s="23" t="s">
        <v>72</v>
      </c>
      <c r="I5" s="23"/>
      <c r="O5" s="0" t="s">
        <v>73</v>
      </c>
      <c r="P5" s="0" t="s">
        <v>61</v>
      </c>
    </row>
    <row r="6" customFormat="false" ht="12.75" hidden="false" customHeight="true" outlineLevel="0" collapsed="false">
      <c r="A6" s="23"/>
      <c r="B6" s="23"/>
      <c r="C6" s="23"/>
      <c r="D6" s="23"/>
      <c r="E6" s="23"/>
      <c r="F6" s="23"/>
      <c r="G6" s="23"/>
      <c r="H6" s="23" t="s">
        <v>74</v>
      </c>
      <c r="I6" s="23" t="s">
        <v>75</v>
      </c>
    </row>
    <row r="7" customFormat="false" ht="12.75" hidden="false" customHeight="true" outlineLevel="0" collapsed="false">
      <c r="A7" s="23" t="s">
        <v>76</v>
      </c>
      <c r="B7" s="23" t="s">
        <v>77</v>
      </c>
      <c r="C7" s="23" t="s">
        <v>61</v>
      </c>
      <c r="D7" s="23" t="s">
        <v>53</v>
      </c>
      <c r="E7" s="23" t="s">
        <v>78</v>
      </c>
      <c r="F7" s="23" t="s">
        <v>79</v>
      </c>
      <c r="G7" s="23" t="s">
        <v>55</v>
      </c>
      <c r="H7" s="23" t="s">
        <v>80</v>
      </c>
      <c r="I7" s="23" t="s">
        <v>81</v>
      </c>
    </row>
    <row r="8" customFormat="false" ht="12.75" hidden="false" customHeight="true" outlineLevel="0" collapsed="false">
      <c r="A8" s="22" t="s">
        <v>82</v>
      </c>
      <c r="B8" s="22"/>
      <c r="C8" s="24" t="s">
        <v>55</v>
      </c>
      <c r="D8" s="22"/>
      <c r="E8" s="25" t="s">
        <v>93</v>
      </c>
      <c r="F8" s="22"/>
      <c r="G8" s="22"/>
      <c r="H8" s="22"/>
      <c r="I8" s="26" t="n">
        <f aca="false">0+I9+I13</f>
        <v>0</v>
      </c>
    </row>
    <row r="9" customFormat="false" ht="12.75" hidden="false" customHeight="true" outlineLevel="0" collapsed="false">
      <c r="A9" s="27" t="s">
        <v>84</v>
      </c>
      <c r="B9" s="28" t="s">
        <v>77</v>
      </c>
      <c r="C9" s="28" t="s">
        <v>1476</v>
      </c>
      <c r="D9" s="27"/>
      <c r="E9" s="29" t="s">
        <v>1477</v>
      </c>
      <c r="F9" s="30" t="s">
        <v>219</v>
      </c>
      <c r="G9" s="31" t="n">
        <v>2</v>
      </c>
      <c r="H9" s="32" t="n">
        <v>0</v>
      </c>
      <c r="I9" s="33" t="n">
        <f aca="false">ROUND(ROUND(H9,2)*ROUND(G9,3),2)</f>
        <v>0</v>
      </c>
      <c r="O9" s="0" t="n">
        <f aca="false">(I9*21)/100</f>
        <v>0</v>
      </c>
      <c r="P9" s="0" t="s">
        <v>61</v>
      </c>
    </row>
    <row r="10" customFormat="false" ht="12.75" hidden="false" customHeight="true" outlineLevel="0" collapsed="false">
      <c r="A10" s="34" t="s">
        <v>88</v>
      </c>
      <c r="E10" s="35" t="s">
        <v>1477</v>
      </c>
    </row>
    <row r="11" customFormat="false" ht="178.5" hidden="false" customHeight="true" outlineLevel="0" collapsed="false">
      <c r="A11" s="36" t="s">
        <v>89</v>
      </c>
      <c r="E11" s="37" t="s">
        <v>1478</v>
      </c>
    </row>
    <row r="12" customFormat="false" ht="12.75" hidden="false" customHeight="true" outlineLevel="0" collapsed="false">
      <c r="A12" s="0" t="s">
        <v>91</v>
      </c>
      <c r="E12" s="35" t="s">
        <v>1479</v>
      </c>
    </row>
    <row r="13" customFormat="false" ht="12.75" hidden="false" customHeight="true" outlineLevel="0" collapsed="false">
      <c r="A13" s="27" t="s">
        <v>84</v>
      </c>
      <c r="B13" s="28" t="s">
        <v>61</v>
      </c>
      <c r="C13" s="28" t="s">
        <v>1480</v>
      </c>
      <c r="D13" s="27"/>
      <c r="E13" s="29" t="s">
        <v>1481</v>
      </c>
      <c r="F13" s="30" t="s">
        <v>219</v>
      </c>
      <c r="G13" s="31" t="n">
        <v>2</v>
      </c>
      <c r="H13" s="32" t="n">
        <v>0</v>
      </c>
      <c r="I13" s="33" t="n">
        <f aca="false">ROUND(ROUND(H13,2)*ROUND(G13,3),2)</f>
        <v>0</v>
      </c>
      <c r="O13" s="0" t="n">
        <f aca="false">(I13*21)/100</f>
        <v>0</v>
      </c>
      <c r="P13" s="0" t="s">
        <v>61</v>
      </c>
    </row>
    <row r="14" customFormat="false" ht="12.75" hidden="false" customHeight="true" outlineLevel="0" collapsed="false">
      <c r="A14" s="34" t="s">
        <v>88</v>
      </c>
      <c r="E14" s="35" t="s">
        <v>1481</v>
      </c>
    </row>
    <row r="15" customFormat="false" ht="178.5" hidden="false" customHeight="true" outlineLevel="0" collapsed="false">
      <c r="A15" s="36" t="s">
        <v>89</v>
      </c>
      <c r="E15" s="37" t="s">
        <v>1478</v>
      </c>
    </row>
    <row r="16" customFormat="false" ht="12.75" hidden="false" customHeight="true" outlineLevel="0" collapsed="false">
      <c r="A16" s="0" t="s">
        <v>91</v>
      </c>
      <c r="E16" s="35"/>
    </row>
    <row r="17" customFormat="false" ht="12.75" hidden="false" customHeight="true" outlineLevel="0" collapsed="false">
      <c r="A17" s="8" t="s">
        <v>82</v>
      </c>
      <c r="B17" s="8"/>
      <c r="C17" s="38" t="s">
        <v>1265</v>
      </c>
      <c r="D17" s="8"/>
      <c r="E17" s="25" t="s">
        <v>1266</v>
      </c>
      <c r="F17" s="8"/>
      <c r="G17" s="8"/>
      <c r="H17" s="8"/>
      <c r="I17" s="39" t="n">
        <f aca="false">0+I18+I22+I26+I30+I34+I38</f>
        <v>0</v>
      </c>
    </row>
    <row r="18" customFormat="false" ht="12.75" hidden="false" customHeight="true" outlineLevel="0" collapsed="false">
      <c r="A18" s="27" t="s">
        <v>84</v>
      </c>
      <c r="B18" s="28" t="s">
        <v>138</v>
      </c>
      <c r="C18" s="28" t="s">
        <v>1482</v>
      </c>
      <c r="D18" s="27"/>
      <c r="E18" s="29" t="s">
        <v>1483</v>
      </c>
      <c r="F18" s="30" t="s">
        <v>219</v>
      </c>
      <c r="G18" s="31" t="n">
        <v>2</v>
      </c>
      <c r="H18" s="32" t="n">
        <v>0</v>
      </c>
      <c r="I18" s="33" t="n">
        <f aca="false">ROUND(ROUND(H18,2)*ROUND(G18,3),2)</f>
        <v>0</v>
      </c>
      <c r="O18" s="0" t="n">
        <f aca="false">(I18*21)/100</f>
        <v>0</v>
      </c>
      <c r="P18" s="0" t="s">
        <v>61</v>
      </c>
    </row>
    <row r="19" customFormat="false" ht="12.75" hidden="false" customHeight="true" outlineLevel="0" collapsed="false">
      <c r="A19" s="34" t="s">
        <v>88</v>
      </c>
      <c r="E19" s="35" t="s">
        <v>1483</v>
      </c>
    </row>
    <row r="20" customFormat="false" ht="178.5" hidden="false" customHeight="true" outlineLevel="0" collapsed="false">
      <c r="A20" s="36" t="s">
        <v>89</v>
      </c>
      <c r="E20" s="37" t="s">
        <v>1478</v>
      </c>
    </row>
    <row r="21" customFormat="false" ht="12.75" hidden="false" customHeight="true" outlineLevel="0" collapsed="false">
      <c r="A21" s="0" t="s">
        <v>91</v>
      </c>
      <c r="E21" s="35" t="s">
        <v>1484</v>
      </c>
    </row>
    <row r="22" customFormat="false" ht="12.75" hidden="false" customHeight="true" outlineLevel="0" collapsed="false">
      <c r="A22" s="27" t="s">
        <v>84</v>
      </c>
      <c r="B22" s="28" t="s">
        <v>168</v>
      </c>
      <c r="C22" s="28" t="s">
        <v>1485</v>
      </c>
      <c r="D22" s="27"/>
      <c r="E22" s="29" t="s">
        <v>1486</v>
      </c>
      <c r="F22" s="30" t="s">
        <v>219</v>
      </c>
      <c r="G22" s="31" t="n">
        <v>2</v>
      </c>
      <c r="H22" s="32" t="n">
        <v>0</v>
      </c>
      <c r="I22" s="33" t="n">
        <f aca="false">ROUND(ROUND(H22,2)*ROUND(G22,3),2)</f>
        <v>0</v>
      </c>
      <c r="O22" s="0" t="n">
        <f aca="false">(I22*21)/100</f>
        <v>0</v>
      </c>
      <c r="P22" s="0" t="s">
        <v>61</v>
      </c>
    </row>
    <row r="23" customFormat="false" ht="12.75" hidden="false" customHeight="true" outlineLevel="0" collapsed="false">
      <c r="A23" s="34" t="s">
        <v>88</v>
      </c>
      <c r="E23" s="35" t="s">
        <v>1486</v>
      </c>
    </row>
    <row r="24" customFormat="false" ht="127.5" hidden="false" customHeight="true" outlineLevel="0" collapsed="false">
      <c r="A24" s="36" t="s">
        <v>89</v>
      </c>
      <c r="E24" s="37" t="s">
        <v>1487</v>
      </c>
    </row>
    <row r="25" customFormat="false" ht="12.75" hidden="false" customHeight="true" outlineLevel="0" collapsed="false">
      <c r="A25" s="0" t="s">
        <v>91</v>
      </c>
      <c r="E25" s="35"/>
    </row>
    <row r="26" customFormat="false" ht="12.75" hidden="false" customHeight="true" outlineLevel="0" collapsed="false">
      <c r="A26" s="27" t="s">
        <v>84</v>
      </c>
      <c r="B26" s="28" t="s">
        <v>186</v>
      </c>
      <c r="C26" s="28" t="s">
        <v>1488</v>
      </c>
      <c r="D26" s="27"/>
      <c r="E26" s="29" t="s">
        <v>1489</v>
      </c>
      <c r="F26" s="30" t="s">
        <v>219</v>
      </c>
      <c r="G26" s="31" t="n">
        <v>5</v>
      </c>
      <c r="H26" s="32" t="n">
        <v>0</v>
      </c>
      <c r="I26" s="33" t="n">
        <f aca="false">ROUND(ROUND(H26,2)*ROUND(G26,3),2)</f>
        <v>0</v>
      </c>
      <c r="O26" s="0" t="n">
        <f aca="false">(I26*21)/100</f>
        <v>0</v>
      </c>
      <c r="P26" s="0" t="s">
        <v>61</v>
      </c>
    </row>
    <row r="27" customFormat="false" ht="12.75" hidden="false" customHeight="true" outlineLevel="0" collapsed="false">
      <c r="A27" s="34" t="s">
        <v>88</v>
      </c>
      <c r="E27" s="35" t="s">
        <v>1489</v>
      </c>
    </row>
    <row r="28" customFormat="false" ht="344.25" hidden="false" customHeight="true" outlineLevel="0" collapsed="false">
      <c r="A28" s="36" t="s">
        <v>89</v>
      </c>
      <c r="E28" s="37" t="s">
        <v>1490</v>
      </c>
    </row>
    <row r="29" customFormat="false" ht="12.75" hidden="false" customHeight="true" outlineLevel="0" collapsed="false">
      <c r="A29" s="0" t="s">
        <v>91</v>
      </c>
      <c r="E29" s="35" t="s">
        <v>1491</v>
      </c>
    </row>
    <row r="30" customFormat="false" ht="12.75" hidden="false" customHeight="true" outlineLevel="0" collapsed="false">
      <c r="A30" s="27" t="s">
        <v>84</v>
      </c>
      <c r="B30" s="28" t="s">
        <v>189</v>
      </c>
      <c r="C30" s="28" t="s">
        <v>1492</v>
      </c>
      <c r="D30" s="27"/>
      <c r="E30" s="29" t="s">
        <v>1493</v>
      </c>
      <c r="F30" s="30" t="s">
        <v>219</v>
      </c>
      <c r="G30" s="31" t="n">
        <v>3</v>
      </c>
      <c r="H30" s="32" t="n">
        <v>0</v>
      </c>
      <c r="I30" s="33" t="n">
        <f aca="false">ROUND(ROUND(H30,2)*ROUND(G30,3),2)</f>
        <v>0</v>
      </c>
      <c r="O30" s="0" t="n">
        <f aca="false">(I30*21)/100</f>
        <v>0</v>
      </c>
      <c r="P30" s="0" t="s">
        <v>61</v>
      </c>
    </row>
    <row r="31" customFormat="false" ht="12.75" hidden="false" customHeight="true" outlineLevel="0" collapsed="false">
      <c r="A31" s="34" t="s">
        <v>88</v>
      </c>
      <c r="E31" s="35" t="s">
        <v>1493</v>
      </c>
    </row>
    <row r="32" customFormat="false" ht="216.75" hidden="false" customHeight="true" outlineLevel="0" collapsed="false">
      <c r="A32" s="36" t="s">
        <v>89</v>
      </c>
      <c r="E32" s="37" t="s">
        <v>1494</v>
      </c>
    </row>
    <row r="33" customFormat="false" ht="12.75" hidden="false" customHeight="true" outlineLevel="0" collapsed="false">
      <c r="A33" s="0" t="s">
        <v>91</v>
      </c>
      <c r="E33" s="35" t="s">
        <v>1491</v>
      </c>
    </row>
    <row r="34" customFormat="false" ht="12.75" hidden="false" customHeight="true" outlineLevel="0" collapsed="false">
      <c r="A34" s="27" t="s">
        <v>84</v>
      </c>
      <c r="B34" s="28" t="s">
        <v>194</v>
      </c>
      <c r="C34" s="28" t="s">
        <v>1445</v>
      </c>
      <c r="D34" s="27"/>
      <c r="E34" s="29" t="s">
        <v>1446</v>
      </c>
      <c r="F34" s="30" t="s">
        <v>117</v>
      </c>
      <c r="G34" s="31" t="n">
        <v>0.052</v>
      </c>
      <c r="H34" s="32" t="n">
        <v>0</v>
      </c>
      <c r="I34" s="33" t="n">
        <f aca="false">ROUND(ROUND(H34,2)*ROUND(G34,3),2)</f>
        <v>0</v>
      </c>
      <c r="O34" s="0" t="n">
        <f aca="false">(I34*21)/100</f>
        <v>0</v>
      </c>
      <c r="P34" s="0" t="s">
        <v>61</v>
      </c>
    </row>
    <row r="35" customFormat="false" ht="12.75" hidden="false" customHeight="true" outlineLevel="0" collapsed="false">
      <c r="A35" s="34" t="s">
        <v>88</v>
      </c>
      <c r="E35" s="35" t="s">
        <v>1446</v>
      </c>
    </row>
    <row r="36" customFormat="false" ht="12.75" hidden="false" customHeight="true" outlineLevel="0" collapsed="false">
      <c r="A36" s="36" t="s">
        <v>89</v>
      </c>
      <c r="E36" s="37"/>
    </row>
    <row r="37" customFormat="false" ht="12.75" hidden="false" customHeight="true" outlineLevel="0" collapsed="false">
      <c r="A37" s="0" t="s">
        <v>91</v>
      </c>
      <c r="E37" s="35" t="s">
        <v>589</v>
      </c>
    </row>
    <row r="38" customFormat="false" ht="12.75" hidden="false" customHeight="true" outlineLevel="0" collapsed="false">
      <c r="A38" s="27" t="s">
        <v>84</v>
      </c>
      <c r="B38" s="28" t="s">
        <v>180</v>
      </c>
      <c r="C38" s="28" t="s">
        <v>1495</v>
      </c>
      <c r="D38" s="27"/>
      <c r="E38" s="29" t="s">
        <v>1496</v>
      </c>
      <c r="F38" s="30" t="s">
        <v>117</v>
      </c>
      <c r="G38" s="31" t="n">
        <v>0.052</v>
      </c>
      <c r="H38" s="32" t="n">
        <v>0</v>
      </c>
      <c r="I38" s="33" t="n">
        <f aca="false">ROUND(ROUND(H38,2)*ROUND(G38,3),2)</f>
        <v>0</v>
      </c>
      <c r="O38" s="0" t="n">
        <f aca="false">(I38*21)/100</f>
        <v>0</v>
      </c>
      <c r="P38" s="0" t="s">
        <v>61</v>
      </c>
    </row>
    <row r="39" customFormat="false" ht="12.75" hidden="false" customHeight="true" outlineLevel="0" collapsed="false">
      <c r="A39" s="34" t="s">
        <v>88</v>
      </c>
      <c r="E39" s="35" t="s">
        <v>1497</v>
      </c>
    </row>
    <row r="40" customFormat="false" ht="12.75" hidden="false" customHeight="true" outlineLevel="0" collapsed="false">
      <c r="A40" s="36" t="s">
        <v>89</v>
      </c>
      <c r="E40" s="37"/>
    </row>
    <row r="41" customFormat="false" ht="12.75" hidden="false" customHeight="true" outlineLevel="0" collapsed="false">
      <c r="A41" s="0" t="s">
        <v>91</v>
      </c>
      <c r="E41" s="35" t="s">
        <v>589</v>
      </c>
    </row>
    <row r="42" customFormat="false" ht="12.75" hidden="false" customHeight="true" outlineLevel="0" collapsed="false">
      <c r="A42" s="8" t="s">
        <v>82</v>
      </c>
      <c r="B42" s="8"/>
      <c r="C42" s="38" t="s">
        <v>1498</v>
      </c>
      <c r="D42" s="8"/>
      <c r="E42" s="25" t="s">
        <v>1499</v>
      </c>
      <c r="F42" s="8"/>
      <c r="G42" s="8"/>
      <c r="H42" s="8"/>
      <c r="I42" s="39" t="n">
        <f aca="false">0+I43+I47+I51+I55+I59+I63+I67+I71+I75+I79</f>
        <v>0</v>
      </c>
    </row>
    <row r="43" customFormat="false" ht="12.75" hidden="false" customHeight="true" outlineLevel="0" collapsed="false">
      <c r="A43" s="27" t="s">
        <v>84</v>
      </c>
      <c r="B43" s="28" t="s">
        <v>201</v>
      </c>
      <c r="C43" s="28" t="s">
        <v>1500</v>
      </c>
      <c r="D43" s="27"/>
      <c r="E43" s="29" t="s">
        <v>1501</v>
      </c>
      <c r="F43" s="30" t="s">
        <v>219</v>
      </c>
      <c r="G43" s="31" t="n">
        <v>4</v>
      </c>
      <c r="H43" s="32" t="n">
        <v>0</v>
      </c>
      <c r="I43" s="33" t="n">
        <f aca="false">ROUND(ROUND(H43,2)*ROUND(G43,3),2)</f>
        <v>0</v>
      </c>
      <c r="O43" s="0" t="n">
        <f aca="false">(I43*21)/100</f>
        <v>0</v>
      </c>
      <c r="P43" s="0" t="s">
        <v>61</v>
      </c>
    </row>
    <row r="44" customFormat="false" ht="12.75" hidden="false" customHeight="true" outlineLevel="0" collapsed="false">
      <c r="A44" s="34" t="s">
        <v>88</v>
      </c>
      <c r="E44" s="35" t="s">
        <v>1501</v>
      </c>
    </row>
    <row r="45" customFormat="false" ht="229.5" hidden="false" customHeight="true" outlineLevel="0" collapsed="false">
      <c r="A45" s="36" t="s">
        <v>89</v>
      </c>
      <c r="E45" s="37" t="s">
        <v>1502</v>
      </c>
    </row>
    <row r="46" customFormat="false" ht="12.75" hidden="false" customHeight="true" outlineLevel="0" collapsed="false">
      <c r="A46" s="0" t="s">
        <v>91</v>
      </c>
      <c r="E46" s="35" t="s">
        <v>1484</v>
      </c>
    </row>
    <row r="47" customFormat="false" ht="12.75" hidden="false" customHeight="true" outlineLevel="0" collapsed="false">
      <c r="A47" s="27" t="s">
        <v>84</v>
      </c>
      <c r="B47" s="28" t="s">
        <v>206</v>
      </c>
      <c r="C47" s="28" t="s">
        <v>1503</v>
      </c>
      <c r="D47" s="27"/>
      <c r="E47" s="29" t="s">
        <v>1504</v>
      </c>
      <c r="F47" s="30" t="s">
        <v>219</v>
      </c>
      <c r="G47" s="31" t="n">
        <v>1</v>
      </c>
      <c r="H47" s="32" t="n">
        <v>0</v>
      </c>
      <c r="I47" s="33" t="n">
        <f aca="false">ROUND(ROUND(H47,2)*ROUND(G47,3),2)</f>
        <v>0</v>
      </c>
      <c r="O47" s="0" t="n">
        <f aca="false">(I47*21)/100</f>
        <v>0</v>
      </c>
      <c r="P47" s="0" t="s">
        <v>61</v>
      </c>
    </row>
    <row r="48" customFormat="false" ht="12.75" hidden="false" customHeight="true" outlineLevel="0" collapsed="false">
      <c r="A48" s="34" t="s">
        <v>88</v>
      </c>
      <c r="E48" s="35" t="s">
        <v>1505</v>
      </c>
    </row>
    <row r="49" customFormat="false" ht="76.5" hidden="false" customHeight="true" outlineLevel="0" collapsed="false">
      <c r="A49" s="36" t="s">
        <v>89</v>
      </c>
      <c r="E49" s="37" t="s">
        <v>1506</v>
      </c>
    </row>
    <row r="50" customFormat="false" ht="12.75" hidden="false" customHeight="true" outlineLevel="0" collapsed="false">
      <c r="A50" s="0" t="s">
        <v>91</v>
      </c>
      <c r="E50" s="35"/>
    </row>
    <row r="51" customFormat="false" ht="12.75" hidden="false" customHeight="true" outlineLevel="0" collapsed="false">
      <c r="A51" s="27" t="s">
        <v>84</v>
      </c>
      <c r="B51" s="28" t="s">
        <v>211</v>
      </c>
      <c r="C51" s="28" t="s">
        <v>1507</v>
      </c>
      <c r="D51" s="27"/>
      <c r="E51" s="29" t="s">
        <v>1508</v>
      </c>
      <c r="F51" s="30" t="s">
        <v>219</v>
      </c>
      <c r="G51" s="31" t="n">
        <v>1</v>
      </c>
      <c r="H51" s="32" t="n">
        <v>0</v>
      </c>
      <c r="I51" s="33" t="n">
        <f aca="false">ROUND(ROUND(H51,2)*ROUND(G51,3),2)</f>
        <v>0</v>
      </c>
      <c r="O51" s="0" t="n">
        <f aca="false">(I51*21)/100</f>
        <v>0</v>
      </c>
      <c r="P51" s="0" t="s">
        <v>61</v>
      </c>
    </row>
    <row r="52" customFormat="false" ht="12.75" hidden="false" customHeight="true" outlineLevel="0" collapsed="false">
      <c r="A52" s="34" t="s">
        <v>88</v>
      </c>
      <c r="E52" s="35" t="s">
        <v>1509</v>
      </c>
    </row>
    <row r="53" customFormat="false" ht="76.5" hidden="false" customHeight="true" outlineLevel="0" collapsed="false">
      <c r="A53" s="36" t="s">
        <v>89</v>
      </c>
      <c r="E53" s="37" t="s">
        <v>1510</v>
      </c>
    </row>
    <row r="54" customFormat="false" ht="12.75" hidden="false" customHeight="true" outlineLevel="0" collapsed="false">
      <c r="A54" s="0" t="s">
        <v>91</v>
      </c>
      <c r="E54" s="35"/>
    </row>
    <row r="55" customFormat="false" ht="12.75" hidden="false" customHeight="true" outlineLevel="0" collapsed="false">
      <c r="A55" s="27" t="s">
        <v>84</v>
      </c>
      <c r="B55" s="28" t="s">
        <v>216</v>
      </c>
      <c r="C55" s="28" t="s">
        <v>1511</v>
      </c>
      <c r="D55" s="27"/>
      <c r="E55" s="29" t="s">
        <v>1512</v>
      </c>
      <c r="F55" s="30" t="s">
        <v>219</v>
      </c>
      <c r="G55" s="31" t="n">
        <v>1</v>
      </c>
      <c r="H55" s="32" t="n">
        <v>0</v>
      </c>
      <c r="I55" s="33" t="n">
        <f aca="false">ROUND(ROUND(H55,2)*ROUND(G55,3),2)</f>
        <v>0</v>
      </c>
      <c r="O55" s="0" t="n">
        <f aca="false">(I55*21)/100</f>
        <v>0</v>
      </c>
      <c r="P55" s="0" t="s">
        <v>61</v>
      </c>
    </row>
    <row r="56" customFormat="false" ht="12.75" hidden="false" customHeight="true" outlineLevel="0" collapsed="false">
      <c r="A56" s="34" t="s">
        <v>88</v>
      </c>
      <c r="E56" s="35" t="s">
        <v>1512</v>
      </c>
    </row>
    <row r="57" customFormat="false" ht="76.5" hidden="false" customHeight="true" outlineLevel="0" collapsed="false">
      <c r="A57" s="36" t="s">
        <v>89</v>
      </c>
      <c r="E57" s="37" t="s">
        <v>1513</v>
      </c>
    </row>
    <row r="58" customFormat="false" ht="12.75" hidden="false" customHeight="true" outlineLevel="0" collapsed="false">
      <c r="A58" s="0" t="s">
        <v>91</v>
      </c>
      <c r="E58" s="35"/>
    </row>
    <row r="59" customFormat="false" ht="12.75" hidden="false" customHeight="true" outlineLevel="0" collapsed="false">
      <c r="A59" s="27" t="s">
        <v>84</v>
      </c>
      <c r="B59" s="28" t="s">
        <v>222</v>
      </c>
      <c r="C59" s="28" t="s">
        <v>1514</v>
      </c>
      <c r="D59" s="27"/>
      <c r="E59" s="29" t="s">
        <v>1515</v>
      </c>
      <c r="F59" s="30" t="s">
        <v>219</v>
      </c>
      <c r="G59" s="31" t="n">
        <v>1</v>
      </c>
      <c r="H59" s="32" t="n">
        <v>0</v>
      </c>
      <c r="I59" s="33" t="n">
        <f aca="false">ROUND(ROUND(H59,2)*ROUND(G59,3),2)</f>
        <v>0</v>
      </c>
      <c r="O59" s="0" t="n">
        <f aca="false">(I59*21)/100</f>
        <v>0</v>
      </c>
      <c r="P59" s="0" t="s">
        <v>61</v>
      </c>
    </row>
    <row r="60" customFormat="false" ht="12.75" hidden="false" customHeight="true" outlineLevel="0" collapsed="false">
      <c r="A60" s="34" t="s">
        <v>88</v>
      </c>
      <c r="E60" s="35" t="s">
        <v>1516</v>
      </c>
    </row>
    <row r="61" customFormat="false" ht="76.5" hidden="false" customHeight="true" outlineLevel="0" collapsed="false">
      <c r="A61" s="36" t="s">
        <v>89</v>
      </c>
      <c r="E61" s="37" t="s">
        <v>1517</v>
      </c>
    </row>
    <row r="62" customFormat="false" ht="12.75" hidden="false" customHeight="true" outlineLevel="0" collapsed="false">
      <c r="A62" s="0" t="s">
        <v>91</v>
      </c>
      <c r="E62" s="35"/>
    </row>
    <row r="63" customFormat="false" ht="12.75" hidden="false" customHeight="true" outlineLevel="0" collapsed="false">
      <c r="A63" s="27" t="s">
        <v>84</v>
      </c>
      <c r="B63" s="28" t="s">
        <v>226</v>
      </c>
      <c r="C63" s="28" t="s">
        <v>1518</v>
      </c>
      <c r="D63" s="27"/>
      <c r="E63" s="29" t="s">
        <v>1519</v>
      </c>
      <c r="F63" s="30" t="s">
        <v>219</v>
      </c>
      <c r="G63" s="31" t="n">
        <v>1</v>
      </c>
      <c r="H63" s="32" t="n">
        <v>0</v>
      </c>
      <c r="I63" s="33" t="n">
        <f aca="false">ROUND(ROUND(H63,2)*ROUND(G63,3),2)</f>
        <v>0</v>
      </c>
      <c r="O63" s="0" t="n">
        <f aca="false">(I63*21)/100</f>
        <v>0</v>
      </c>
      <c r="P63" s="0" t="s">
        <v>61</v>
      </c>
    </row>
    <row r="64" customFormat="false" ht="12.75" hidden="false" customHeight="true" outlineLevel="0" collapsed="false">
      <c r="A64" s="34" t="s">
        <v>88</v>
      </c>
      <c r="E64" s="35" t="s">
        <v>1519</v>
      </c>
    </row>
    <row r="65" customFormat="false" ht="76.5" hidden="false" customHeight="true" outlineLevel="0" collapsed="false">
      <c r="A65" s="36" t="s">
        <v>89</v>
      </c>
      <c r="E65" s="37" t="s">
        <v>1520</v>
      </c>
    </row>
    <row r="66" customFormat="false" ht="12.75" hidden="false" customHeight="true" outlineLevel="0" collapsed="false">
      <c r="A66" s="0" t="s">
        <v>91</v>
      </c>
      <c r="E66" s="35" t="s">
        <v>1484</v>
      </c>
    </row>
    <row r="67" customFormat="false" ht="12.75" hidden="false" customHeight="true" outlineLevel="0" collapsed="false">
      <c r="A67" s="27" t="s">
        <v>84</v>
      </c>
      <c r="B67" s="28" t="s">
        <v>230</v>
      </c>
      <c r="C67" s="28" t="s">
        <v>1521</v>
      </c>
      <c r="D67" s="27"/>
      <c r="E67" s="29" t="s">
        <v>1522</v>
      </c>
      <c r="F67" s="30" t="s">
        <v>219</v>
      </c>
      <c r="G67" s="31" t="n">
        <v>1</v>
      </c>
      <c r="H67" s="32" t="n">
        <v>0</v>
      </c>
      <c r="I67" s="33" t="n">
        <f aca="false">ROUND(ROUND(H67,2)*ROUND(G67,3),2)</f>
        <v>0</v>
      </c>
      <c r="O67" s="0" t="n">
        <f aca="false">(I67*21)/100</f>
        <v>0</v>
      </c>
      <c r="P67" s="0" t="s">
        <v>61</v>
      </c>
    </row>
    <row r="68" customFormat="false" ht="12.75" hidden="false" customHeight="true" outlineLevel="0" collapsed="false">
      <c r="A68" s="34" t="s">
        <v>88</v>
      </c>
      <c r="E68" s="35" t="s">
        <v>1522</v>
      </c>
    </row>
    <row r="69" customFormat="false" ht="76.5" hidden="false" customHeight="true" outlineLevel="0" collapsed="false">
      <c r="A69" s="36" t="s">
        <v>89</v>
      </c>
      <c r="E69" s="37" t="s">
        <v>1523</v>
      </c>
    </row>
    <row r="70" customFormat="false" ht="12.75" hidden="false" customHeight="true" outlineLevel="0" collapsed="false">
      <c r="A70" s="0" t="s">
        <v>91</v>
      </c>
      <c r="E70" s="35"/>
    </row>
    <row r="71" customFormat="false" ht="12.75" hidden="false" customHeight="true" outlineLevel="0" collapsed="false">
      <c r="A71" s="27" t="s">
        <v>84</v>
      </c>
      <c r="B71" s="28" t="s">
        <v>234</v>
      </c>
      <c r="C71" s="28" t="s">
        <v>1524</v>
      </c>
      <c r="D71" s="27"/>
      <c r="E71" s="29" t="s">
        <v>1522</v>
      </c>
      <c r="F71" s="30" t="s">
        <v>219</v>
      </c>
      <c r="G71" s="31" t="n">
        <v>1</v>
      </c>
      <c r="H71" s="32" t="n">
        <v>0</v>
      </c>
      <c r="I71" s="33" t="n">
        <f aca="false">ROUND(ROUND(H71,2)*ROUND(G71,3),2)</f>
        <v>0</v>
      </c>
      <c r="O71" s="0" t="n">
        <f aca="false">(I71*21)/100</f>
        <v>0</v>
      </c>
      <c r="P71" s="0" t="s">
        <v>61</v>
      </c>
    </row>
    <row r="72" customFormat="false" ht="12.75" hidden="false" customHeight="true" outlineLevel="0" collapsed="false">
      <c r="A72" s="34" t="s">
        <v>88</v>
      </c>
      <c r="E72" s="35" t="s">
        <v>1522</v>
      </c>
    </row>
    <row r="73" customFormat="false" ht="76.5" hidden="false" customHeight="true" outlineLevel="0" collapsed="false">
      <c r="A73" s="36" t="s">
        <v>89</v>
      </c>
      <c r="E73" s="37" t="s">
        <v>1520</v>
      </c>
    </row>
    <row r="74" customFormat="false" ht="12.75" hidden="false" customHeight="true" outlineLevel="0" collapsed="false">
      <c r="A74" s="0" t="s">
        <v>91</v>
      </c>
      <c r="E74" s="35"/>
    </row>
    <row r="75" customFormat="false" ht="12.75" hidden="false" customHeight="true" outlineLevel="0" collapsed="false">
      <c r="A75" s="27" t="s">
        <v>84</v>
      </c>
      <c r="B75" s="28" t="s">
        <v>239</v>
      </c>
      <c r="C75" s="28" t="s">
        <v>1445</v>
      </c>
      <c r="D75" s="27"/>
      <c r="E75" s="29" t="s">
        <v>1446</v>
      </c>
      <c r="F75" s="30" t="s">
        <v>117</v>
      </c>
      <c r="G75" s="31" t="n">
        <v>0.223</v>
      </c>
      <c r="H75" s="32" t="n">
        <v>0</v>
      </c>
      <c r="I75" s="33" t="n">
        <f aca="false">ROUND(ROUND(H75,2)*ROUND(G75,3),2)</f>
        <v>0</v>
      </c>
      <c r="O75" s="0" t="n">
        <f aca="false">(I75*21)/100</f>
        <v>0</v>
      </c>
      <c r="P75" s="0" t="s">
        <v>61</v>
      </c>
    </row>
    <row r="76" customFormat="false" ht="12.75" hidden="false" customHeight="true" outlineLevel="0" collapsed="false">
      <c r="A76" s="34" t="s">
        <v>88</v>
      </c>
      <c r="E76" s="35" t="s">
        <v>1446</v>
      </c>
    </row>
    <row r="77" customFormat="false" ht="25.5" hidden="false" customHeight="true" outlineLevel="0" collapsed="false">
      <c r="A77" s="36" t="s">
        <v>89</v>
      </c>
      <c r="E77" s="37" t="s">
        <v>1525</v>
      </c>
    </row>
    <row r="78" customFormat="false" ht="12.75" hidden="false" customHeight="true" outlineLevel="0" collapsed="false">
      <c r="A78" s="0" t="s">
        <v>91</v>
      </c>
      <c r="E78" s="35" t="s">
        <v>589</v>
      </c>
    </row>
    <row r="79" customFormat="false" ht="12.75" hidden="false" customHeight="true" outlineLevel="0" collapsed="false">
      <c r="A79" s="27" t="s">
        <v>84</v>
      </c>
      <c r="B79" s="28" t="s">
        <v>242</v>
      </c>
      <c r="C79" s="28" t="s">
        <v>1495</v>
      </c>
      <c r="D79" s="27"/>
      <c r="E79" s="29" t="s">
        <v>1496</v>
      </c>
      <c r="F79" s="30" t="s">
        <v>117</v>
      </c>
      <c r="G79" s="31" t="n">
        <v>0.223</v>
      </c>
      <c r="H79" s="32" t="n">
        <v>0</v>
      </c>
      <c r="I79" s="33" t="n">
        <f aca="false">ROUND(ROUND(H79,2)*ROUND(G79,3),2)</f>
        <v>0</v>
      </c>
      <c r="O79" s="0" t="n">
        <f aca="false">(I79*21)/100</f>
        <v>0</v>
      </c>
      <c r="P79" s="0" t="s">
        <v>61</v>
      </c>
    </row>
    <row r="80" customFormat="false" ht="12.75" hidden="false" customHeight="true" outlineLevel="0" collapsed="false">
      <c r="A80" s="34" t="s">
        <v>88</v>
      </c>
      <c r="E80" s="35" t="s">
        <v>1497</v>
      </c>
    </row>
    <row r="81" customFormat="false" ht="25.5" hidden="false" customHeight="true" outlineLevel="0" collapsed="false">
      <c r="A81" s="36" t="s">
        <v>89</v>
      </c>
      <c r="E81" s="37" t="s">
        <v>1525</v>
      </c>
    </row>
    <row r="82" customFormat="false" ht="12.75" hidden="false" customHeight="true" outlineLevel="0" collapsed="false">
      <c r="A82" s="0" t="s">
        <v>91</v>
      </c>
      <c r="E82" s="35" t="s">
        <v>589</v>
      </c>
    </row>
    <row r="83" customFormat="false" ht="12.75" hidden="false" customHeight="true" outlineLevel="0" collapsed="false">
      <c r="A83" s="8" t="s">
        <v>82</v>
      </c>
      <c r="B83" s="8"/>
      <c r="C83" s="38" t="s">
        <v>361</v>
      </c>
      <c r="D83" s="8"/>
      <c r="E83" s="25" t="s">
        <v>362</v>
      </c>
      <c r="F83" s="8"/>
      <c r="G83" s="8"/>
      <c r="H83" s="8"/>
      <c r="I83" s="39" t="n">
        <f aca="false">0+I84+I88+I92+I96+I100+I104+I108+I112+I116+I120</f>
        <v>0</v>
      </c>
    </row>
    <row r="84" customFormat="false" ht="12.75" hidden="false" customHeight="true" outlineLevel="0" collapsed="false">
      <c r="A84" s="27" t="s">
        <v>84</v>
      </c>
      <c r="B84" s="28" t="s">
        <v>247</v>
      </c>
      <c r="C84" s="28" t="s">
        <v>1526</v>
      </c>
      <c r="D84" s="27"/>
      <c r="E84" s="29" t="s">
        <v>1527</v>
      </c>
      <c r="F84" s="30" t="s">
        <v>219</v>
      </c>
      <c r="G84" s="31" t="n">
        <v>1</v>
      </c>
      <c r="H84" s="32" t="n">
        <v>0</v>
      </c>
      <c r="I84" s="33" t="n">
        <f aca="false">ROUND(ROUND(H84,2)*ROUND(G84,3),2)</f>
        <v>0</v>
      </c>
      <c r="O84" s="0" t="n">
        <f aca="false">(I84*21)/100</f>
        <v>0</v>
      </c>
      <c r="P84" s="0" t="s">
        <v>61</v>
      </c>
    </row>
    <row r="85" customFormat="false" ht="12.75" hidden="false" customHeight="true" outlineLevel="0" collapsed="false">
      <c r="A85" s="34" t="s">
        <v>88</v>
      </c>
      <c r="E85" s="35" t="s">
        <v>1527</v>
      </c>
    </row>
    <row r="86" customFormat="false" ht="89.25" hidden="false" customHeight="true" outlineLevel="0" collapsed="false">
      <c r="A86" s="36" t="s">
        <v>89</v>
      </c>
      <c r="E86" s="37" t="s">
        <v>1528</v>
      </c>
    </row>
    <row r="87" customFormat="false" ht="12.75" hidden="false" customHeight="true" outlineLevel="0" collapsed="false">
      <c r="A87" s="0" t="s">
        <v>91</v>
      </c>
      <c r="E87" s="35" t="s">
        <v>1529</v>
      </c>
    </row>
    <row r="88" customFormat="false" ht="12.75" hidden="false" customHeight="true" outlineLevel="0" collapsed="false">
      <c r="A88" s="27" t="s">
        <v>84</v>
      </c>
      <c r="B88" s="28" t="s">
        <v>251</v>
      </c>
      <c r="C88" s="28" t="s">
        <v>1530</v>
      </c>
      <c r="D88" s="27"/>
      <c r="E88" s="29" t="s">
        <v>1531</v>
      </c>
      <c r="F88" s="30" t="s">
        <v>219</v>
      </c>
      <c r="G88" s="31" t="n">
        <v>1</v>
      </c>
      <c r="H88" s="32" t="n">
        <v>0</v>
      </c>
      <c r="I88" s="33" t="n">
        <f aca="false">ROUND(ROUND(H88,2)*ROUND(G88,3),2)</f>
        <v>0</v>
      </c>
      <c r="O88" s="0" t="n">
        <f aca="false">(I88*21)/100</f>
        <v>0</v>
      </c>
      <c r="P88" s="0" t="s">
        <v>61</v>
      </c>
    </row>
    <row r="89" customFormat="false" ht="12.75" hidden="false" customHeight="true" outlineLevel="0" collapsed="false">
      <c r="A89" s="34" t="s">
        <v>88</v>
      </c>
      <c r="E89" s="35" t="s">
        <v>1531</v>
      </c>
    </row>
    <row r="90" customFormat="false" ht="89.25" hidden="false" customHeight="true" outlineLevel="0" collapsed="false">
      <c r="A90" s="36" t="s">
        <v>89</v>
      </c>
      <c r="E90" s="37" t="s">
        <v>1528</v>
      </c>
    </row>
    <row r="91" customFormat="false" ht="12.75" hidden="false" customHeight="true" outlineLevel="0" collapsed="false">
      <c r="A91" s="0" t="s">
        <v>91</v>
      </c>
      <c r="E91" s="35"/>
    </row>
    <row r="92" customFormat="false" ht="12.75" hidden="false" customHeight="true" outlineLevel="0" collapsed="false">
      <c r="A92" s="27" t="s">
        <v>84</v>
      </c>
      <c r="B92" s="28" t="s">
        <v>255</v>
      </c>
      <c r="C92" s="28" t="s">
        <v>1532</v>
      </c>
      <c r="D92" s="27"/>
      <c r="E92" s="29" t="s">
        <v>1533</v>
      </c>
      <c r="F92" s="30" t="s">
        <v>219</v>
      </c>
      <c r="G92" s="31" t="n">
        <v>4</v>
      </c>
      <c r="H92" s="32" t="n">
        <v>0</v>
      </c>
      <c r="I92" s="33" t="n">
        <f aca="false">ROUND(ROUND(H92,2)*ROUND(G92,3),2)</f>
        <v>0</v>
      </c>
      <c r="O92" s="0" t="n">
        <f aca="false">(I92*21)/100</f>
        <v>0</v>
      </c>
      <c r="P92" s="0" t="s">
        <v>61</v>
      </c>
    </row>
    <row r="93" customFormat="false" ht="12.75" hidden="false" customHeight="true" outlineLevel="0" collapsed="false">
      <c r="A93" s="34" t="s">
        <v>88</v>
      </c>
      <c r="E93" s="35" t="s">
        <v>1533</v>
      </c>
    </row>
    <row r="94" customFormat="false" ht="229.5" hidden="false" customHeight="true" outlineLevel="0" collapsed="false">
      <c r="A94" s="36" t="s">
        <v>89</v>
      </c>
      <c r="E94" s="37" t="s">
        <v>1534</v>
      </c>
    </row>
    <row r="95" customFormat="false" ht="12.75" hidden="false" customHeight="true" outlineLevel="0" collapsed="false">
      <c r="A95" s="0" t="s">
        <v>91</v>
      </c>
      <c r="E95" s="35"/>
    </row>
    <row r="96" customFormat="false" ht="12.75" hidden="false" customHeight="true" outlineLevel="0" collapsed="false">
      <c r="A96" s="27" t="s">
        <v>84</v>
      </c>
      <c r="B96" s="28" t="s">
        <v>259</v>
      </c>
      <c r="C96" s="28" t="s">
        <v>1535</v>
      </c>
      <c r="D96" s="27"/>
      <c r="E96" s="29" t="s">
        <v>1536</v>
      </c>
      <c r="F96" s="30" t="s">
        <v>219</v>
      </c>
      <c r="G96" s="31" t="n">
        <v>4</v>
      </c>
      <c r="H96" s="32" t="n">
        <v>0</v>
      </c>
      <c r="I96" s="33" t="n">
        <f aca="false">ROUND(ROUND(H96,2)*ROUND(G96,3),2)</f>
        <v>0</v>
      </c>
      <c r="O96" s="0" t="n">
        <f aca="false">(I96*21)/100</f>
        <v>0</v>
      </c>
      <c r="P96" s="0" t="s">
        <v>61</v>
      </c>
    </row>
    <row r="97" customFormat="false" ht="12.75" hidden="false" customHeight="true" outlineLevel="0" collapsed="false">
      <c r="A97" s="34" t="s">
        <v>88</v>
      </c>
      <c r="E97" s="35" t="s">
        <v>1536</v>
      </c>
    </row>
    <row r="98" customFormat="false" ht="12.75" hidden="false" customHeight="true" outlineLevel="0" collapsed="false">
      <c r="A98" s="36" t="s">
        <v>89</v>
      </c>
      <c r="E98" s="37"/>
    </row>
    <row r="99" customFormat="false" ht="12.75" hidden="false" customHeight="true" outlineLevel="0" collapsed="false">
      <c r="A99" s="0" t="s">
        <v>91</v>
      </c>
      <c r="E99" s="35"/>
    </row>
    <row r="100" customFormat="false" ht="12.75" hidden="false" customHeight="true" outlineLevel="0" collapsed="false">
      <c r="A100" s="27" t="s">
        <v>84</v>
      </c>
      <c r="B100" s="28" t="s">
        <v>264</v>
      </c>
      <c r="C100" s="28" t="s">
        <v>1537</v>
      </c>
      <c r="D100" s="27"/>
      <c r="E100" s="29" t="s">
        <v>1538</v>
      </c>
      <c r="F100" s="30" t="s">
        <v>219</v>
      </c>
      <c r="G100" s="31" t="n">
        <v>9</v>
      </c>
      <c r="H100" s="32" t="n">
        <v>0</v>
      </c>
      <c r="I100" s="33" t="n">
        <f aca="false">ROUND(ROUND(H100,2)*ROUND(G100,3),2)</f>
        <v>0</v>
      </c>
      <c r="O100" s="0" t="n">
        <f aca="false">(I100*21)/100</f>
        <v>0</v>
      </c>
      <c r="P100" s="0" t="s">
        <v>61</v>
      </c>
    </row>
    <row r="101" customFormat="false" ht="12.75" hidden="false" customHeight="true" outlineLevel="0" collapsed="false">
      <c r="A101" s="34" t="s">
        <v>88</v>
      </c>
      <c r="E101" s="35" t="s">
        <v>1538</v>
      </c>
    </row>
    <row r="102" customFormat="false" ht="409.5" hidden="false" customHeight="true" outlineLevel="0" collapsed="false">
      <c r="A102" s="36" t="s">
        <v>89</v>
      </c>
      <c r="E102" s="37" t="s">
        <v>1539</v>
      </c>
    </row>
    <row r="103" customFormat="false" ht="12.75" hidden="false" customHeight="true" outlineLevel="0" collapsed="false">
      <c r="A103" s="0" t="s">
        <v>91</v>
      </c>
      <c r="E103" s="35"/>
    </row>
    <row r="104" customFormat="false" ht="12.75" hidden="false" customHeight="true" outlineLevel="0" collapsed="false">
      <c r="A104" s="27" t="s">
        <v>84</v>
      </c>
      <c r="B104" s="28" t="s">
        <v>270</v>
      </c>
      <c r="C104" s="28" t="s">
        <v>1540</v>
      </c>
      <c r="D104" s="27"/>
      <c r="E104" s="29" t="s">
        <v>1541</v>
      </c>
      <c r="F104" s="30" t="s">
        <v>219</v>
      </c>
      <c r="G104" s="31" t="n">
        <v>9</v>
      </c>
      <c r="H104" s="32" t="n">
        <v>0</v>
      </c>
      <c r="I104" s="33" t="n">
        <f aca="false">ROUND(ROUND(H104,2)*ROUND(G104,3),2)</f>
        <v>0</v>
      </c>
      <c r="O104" s="0" t="n">
        <f aca="false">(I104*21)/100</f>
        <v>0</v>
      </c>
      <c r="P104" s="0" t="s">
        <v>61</v>
      </c>
    </row>
    <row r="105" customFormat="false" ht="12.75" hidden="false" customHeight="true" outlineLevel="0" collapsed="false">
      <c r="A105" s="34" t="s">
        <v>88</v>
      </c>
      <c r="E105" s="35" t="s">
        <v>1541</v>
      </c>
    </row>
    <row r="106" customFormat="false" ht="409.5" hidden="false" customHeight="true" outlineLevel="0" collapsed="false">
      <c r="A106" s="36" t="s">
        <v>89</v>
      </c>
      <c r="E106" s="37" t="s">
        <v>1539</v>
      </c>
    </row>
    <row r="107" customFormat="false" ht="12.75" hidden="false" customHeight="true" outlineLevel="0" collapsed="false">
      <c r="A107" s="0" t="s">
        <v>91</v>
      </c>
      <c r="E107" s="35"/>
    </row>
    <row r="108" customFormat="false" ht="12.75" hidden="false" customHeight="true" outlineLevel="0" collapsed="false">
      <c r="A108" s="27" t="s">
        <v>84</v>
      </c>
      <c r="B108" s="28" t="s">
        <v>274</v>
      </c>
      <c r="C108" s="28" t="s">
        <v>1542</v>
      </c>
      <c r="D108" s="27"/>
      <c r="E108" s="29" t="s">
        <v>1543</v>
      </c>
      <c r="F108" s="30" t="s">
        <v>219</v>
      </c>
      <c r="G108" s="31" t="n">
        <v>3</v>
      </c>
      <c r="H108" s="32" t="n">
        <v>0</v>
      </c>
      <c r="I108" s="33" t="n">
        <f aca="false">ROUND(ROUND(H108,2)*ROUND(G108,3),2)</f>
        <v>0</v>
      </c>
      <c r="O108" s="0" t="n">
        <f aca="false">(I108*21)/100</f>
        <v>0</v>
      </c>
      <c r="P108" s="0" t="s">
        <v>61</v>
      </c>
    </row>
    <row r="109" customFormat="false" ht="12.75" hidden="false" customHeight="true" outlineLevel="0" collapsed="false">
      <c r="A109" s="34" t="s">
        <v>88</v>
      </c>
      <c r="E109" s="35" t="s">
        <v>1543</v>
      </c>
    </row>
    <row r="110" customFormat="false" ht="229.5" hidden="false" customHeight="true" outlineLevel="0" collapsed="false">
      <c r="A110" s="36" t="s">
        <v>89</v>
      </c>
      <c r="E110" s="37" t="s">
        <v>1544</v>
      </c>
    </row>
    <row r="111" customFormat="false" ht="12.75" hidden="false" customHeight="true" outlineLevel="0" collapsed="false">
      <c r="A111" s="0" t="s">
        <v>91</v>
      </c>
      <c r="E111" s="35"/>
    </row>
    <row r="112" customFormat="false" ht="12.75" hidden="false" customHeight="true" outlineLevel="0" collapsed="false">
      <c r="A112" s="27" t="s">
        <v>84</v>
      </c>
      <c r="B112" s="28" t="s">
        <v>277</v>
      </c>
      <c r="C112" s="28" t="s">
        <v>1545</v>
      </c>
      <c r="D112" s="27"/>
      <c r="E112" s="29" t="s">
        <v>1546</v>
      </c>
      <c r="F112" s="30" t="s">
        <v>219</v>
      </c>
      <c r="G112" s="31" t="n">
        <v>3</v>
      </c>
      <c r="H112" s="32" t="n">
        <v>0</v>
      </c>
      <c r="I112" s="33" t="n">
        <f aca="false">ROUND(ROUND(H112,2)*ROUND(G112,3),2)</f>
        <v>0</v>
      </c>
      <c r="O112" s="0" t="n">
        <f aca="false">(I112*21)/100</f>
        <v>0</v>
      </c>
      <c r="P112" s="0" t="s">
        <v>61</v>
      </c>
    </row>
    <row r="113" customFormat="false" ht="12.75" hidden="false" customHeight="true" outlineLevel="0" collapsed="false">
      <c r="A113" s="34" t="s">
        <v>88</v>
      </c>
      <c r="E113" s="35" t="s">
        <v>1546</v>
      </c>
    </row>
    <row r="114" customFormat="false" ht="229.5" hidden="false" customHeight="true" outlineLevel="0" collapsed="false">
      <c r="A114" s="36" t="s">
        <v>89</v>
      </c>
      <c r="E114" s="37" t="s">
        <v>1544</v>
      </c>
    </row>
    <row r="115" customFormat="false" ht="12.75" hidden="false" customHeight="true" outlineLevel="0" collapsed="false">
      <c r="A115" s="0" t="s">
        <v>91</v>
      </c>
      <c r="E115" s="35"/>
    </row>
    <row r="116" customFormat="false" ht="12.75" hidden="false" customHeight="true" outlineLevel="0" collapsed="false">
      <c r="A116" s="27" t="s">
        <v>84</v>
      </c>
      <c r="B116" s="28" t="s">
        <v>283</v>
      </c>
      <c r="C116" s="28" t="s">
        <v>562</v>
      </c>
      <c r="D116" s="27"/>
      <c r="E116" s="29" t="s">
        <v>563</v>
      </c>
      <c r="F116" s="30" t="s">
        <v>117</v>
      </c>
      <c r="G116" s="31" t="n">
        <v>0.018</v>
      </c>
      <c r="H116" s="32" t="n">
        <v>0</v>
      </c>
      <c r="I116" s="33" t="n">
        <f aca="false">ROUND(ROUND(H116,2)*ROUND(G116,3),2)</f>
        <v>0</v>
      </c>
      <c r="O116" s="0" t="n">
        <f aca="false">(I116*21)/100</f>
        <v>0</v>
      </c>
      <c r="P116" s="0" t="s">
        <v>61</v>
      </c>
    </row>
    <row r="117" customFormat="false" ht="12.75" hidden="false" customHeight="true" outlineLevel="0" collapsed="false">
      <c r="A117" s="34" t="s">
        <v>88</v>
      </c>
      <c r="E117" s="35" t="s">
        <v>563</v>
      </c>
    </row>
    <row r="118" customFormat="false" ht="12.75" hidden="false" customHeight="true" outlineLevel="0" collapsed="false">
      <c r="A118" s="36" t="s">
        <v>89</v>
      </c>
      <c r="E118" s="37"/>
    </row>
    <row r="119" customFormat="false" ht="12.75" hidden="false" customHeight="true" outlineLevel="0" collapsed="false">
      <c r="A119" s="0" t="s">
        <v>91</v>
      </c>
      <c r="E119" s="35" t="s">
        <v>495</v>
      </c>
    </row>
    <row r="120" customFormat="false" ht="12.75" hidden="false" customHeight="true" outlineLevel="0" collapsed="false">
      <c r="A120" s="27" t="s">
        <v>84</v>
      </c>
      <c r="B120" s="28" t="s">
        <v>287</v>
      </c>
      <c r="C120" s="28" t="s">
        <v>496</v>
      </c>
      <c r="D120" s="27"/>
      <c r="E120" s="29" t="s">
        <v>497</v>
      </c>
      <c r="F120" s="30" t="s">
        <v>117</v>
      </c>
      <c r="G120" s="31" t="n">
        <v>0.018</v>
      </c>
      <c r="H120" s="32" t="n">
        <v>0</v>
      </c>
      <c r="I120" s="33" t="n">
        <f aca="false">ROUND(ROUND(H120,2)*ROUND(G120,3),2)</f>
        <v>0</v>
      </c>
      <c r="O120" s="0" t="n">
        <f aca="false">(I120*21)/100</f>
        <v>0</v>
      </c>
      <c r="P120" s="0" t="s">
        <v>61</v>
      </c>
    </row>
    <row r="121" customFormat="false" ht="12.75" hidden="false" customHeight="true" outlineLevel="0" collapsed="false">
      <c r="A121" s="34" t="s">
        <v>88</v>
      </c>
      <c r="E121" s="35" t="s">
        <v>498</v>
      </c>
    </row>
    <row r="122" customFormat="false" ht="12.75" hidden="false" customHeight="true" outlineLevel="0" collapsed="false">
      <c r="A122" s="36" t="s">
        <v>89</v>
      </c>
      <c r="E122" s="37"/>
    </row>
    <row r="123" customFormat="false" ht="12.75" hidden="false" customHeight="true" outlineLevel="0" collapsed="false">
      <c r="A123" s="0" t="s">
        <v>91</v>
      </c>
      <c r="E123" s="35" t="s">
        <v>495</v>
      </c>
    </row>
    <row r="124" customFormat="false" ht="12.75" hidden="false" customHeight="true" outlineLevel="0" collapsed="false">
      <c r="A124" s="8" t="s">
        <v>82</v>
      </c>
      <c r="B124" s="8"/>
      <c r="C124" s="38" t="s">
        <v>1547</v>
      </c>
      <c r="D124" s="8"/>
      <c r="E124" s="25" t="s">
        <v>1548</v>
      </c>
      <c r="F124" s="8"/>
      <c r="G124" s="8"/>
      <c r="H124" s="8"/>
      <c r="I124" s="39" t="n">
        <f aca="false">0+I125+I129+I133+I137+I141</f>
        <v>0</v>
      </c>
    </row>
    <row r="125" customFormat="false" ht="12.75" hidden="false" customHeight="true" outlineLevel="0" collapsed="false">
      <c r="A125" s="27" t="s">
        <v>84</v>
      </c>
      <c r="B125" s="28" t="s">
        <v>292</v>
      </c>
      <c r="C125" s="28" t="s">
        <v>1549</v>
      </c>
      <c r="D125" s="27"/>
      <c r="E125" s="29" t="s">
        <v>1550</v>
      </c>
      <c r="F125" s="30" t="s">
        <v>219</v>
      </c>
      <c r="G125" s="31" t="n">
        <v>1</v>
      </c>
      <c r="H125" s="32" t="n">
        <v>0</v>
      </c>
      <c r="I125" s="33" t="n">
        <f aca="false">ROUND(ROUND(H125,2)*ROUND(G125,3),2)</f>
        <v>0</v>
      </c>
      <c r="O125" s="0" t="n">
        <f aca="false">(I125*21)/100</f>
        <v>0</v>
      </c>
      <c r="P125" s="0" t="s">
        <v>61</v>
      </c>
    </row>
    <row r="126" customFormat="false" ht="12.75" hidden="false" customHeight="true" outlineLevel="0" collapsed="false">
      <c r="A126" s="34" t="s">
        <v>88</v>
      </c>
      <c r="E126" s="35" t="s">
        <v>1550</v>
      </c>
    </row>
    <row r="127" customFormat="false" ht="127.5" hidden="false" customHeight="true" outlineLevel="0" collapsed="false">
      <c r="A127" s="36" t="s">
        <v>89</v>
      </c>
      <c r="E127" s="37" t="s">
        <v>1551</v>
      </c>
    </row>
    <row r="128" customFormat="false" ht="12.75" hidden="false" customHeight="true" outlineLevel="0" collapsed="false">
      <c r="A128" s="0" t="s">
        <v>91</v>
      </c>
      <c r="E128" s="35" t="s">
        <v>1529</v>
      </c>
    </row>
    <row r="129" customFormat="false" ht="12.75" hidden="false" customHeight="true" outlineLevel="0" collapsed="false">
      <c r="A129" s="27" t="s">
        <v>84</v>
      </c>
      <c r="B129" s="28" t="s">
        <v>295</v>
      </c>
      <c r="C129" s="28" t="s">
        <v>1552</v>
      </c>
      <c r="D129" s="27"/>
      <c r="E129" s="29" t="s">
        <v>1553</v>
      </c>
      <c r="F129" s="30" t="s">
        <v>219</v>
      </c>
      <c r="G129" s="31" t="n">
        <v>1</v>
      </c>
      <c r="H129" s="32" t="n">
        <v>0</v>
      </c>
      <c r="I129" s="33" t="n">
        <f aca="false">ROUND(ROUND(H129,2)*ROUND(G129,3),2)</f>
        <v>0</v>
      </c>
      <c r="O129" s="0" t="n">
        <f aca="false">(I129*21)/100</f>
        <v>0</v>
      </c>
      <c r="P129" s="0" t="s">
        <v>61</v>
      </c>
    </row>
    <row r="130" customFormat="false" ht="12.75" hidden="false" customHeight="true" outlineLevel="0" collapsed="false">
      <c r="A130" s="34" t="s">
        <v>88</v>
      </c>
      <c r="E130" s="35" t="s">
        <v>1553</v>
      </c>
    </row>
    <row r="131" customFormat="false" ht="127.5" hidden="false" customHeight="true" outlineLevel="0" collapsed="false">
      <c r="A131" s="36" t="s">
        <v>89</v>
      </c>
      <c r="E131" s="37" t="s">
        <v>1551</v>
      </c>
    </row>
    <row r="132" customFormat="false" ht="12.75" hidden="false" customHeight="true" outlineLevel="0" collapsed="false">
      <c r="A132" s="0" t="s">
        <v>91</v>
      </c>
      <c r="E132" s="35"/>
    </row>
    <row r="133" customFormat="false" ht="12.75" hidden="false" customHeight="true" outlineLevel="0" collapsed="false">
      <c r="A133" s="27" t="s">
        <v>84</v>
      </c>
      <c r="B133" s="28" t="s">
        <v>299</v>
      </c>
      <c r="C133" s="28" t="s">
        <v>1554</v>
      </c>
      <c r="D133" s="27"/>
      <c r="E133" s="29" t="s">
        <v>1555</v>
      </c>
      <c r="F133" s="30" t="s">
        <v>219</v>
      </c>
      <c r="G133" s="31" t="n">
        <v>1</v>
      </c>
      <c r="H133" s="32" t="n">
        <v>0</v>
      </c>
      <c r="I133" s="33" t="n">
        <f aca="false">ROUND(ROUND(H133,2)*ROUND(G133,3),2)</f>
        <v>0</v>
      </c>
      <c r="O133" s="0" t="n">
        <f aca="false">(I133*21)/100</f>
        <v>0</v>
      </c>
      <c r="P133" s="0" t="s">
        <v>61</v>
      </c>
    </row>
    <row r="134" customFormat="false" ht="12.75" hidden="false" customHeight="true" outlineLevel="0" collapsed="false">
      <c r="A134" s="34" t="s">
        <v>88</v>
      </c>
      <c r="E134" s="35" t="s">
        <v>1555</v>
      </c>
    </row>
    <row r="135" customFormat="false" ht="127.5" hidden="false" customHeight="true" outlineLevel="0" collapsed="false">
      <c r="A135" s="36" t="s">
        <v>89</v>
      </c>
      <c r="E135" s="37" t="s">
        <v>1551</v>
      </c>
    </row>
    <row r="136" customFormat="false" ht="12.75" hidden="false" customHeight="true" outlineLevel="0" collapsed="false">
      <c r="A136" s="0" t="s">
        <v>91</v>
      </c>
      <c r="E136" s="35"/>
    </row>
    <row r="137" customFormat="false" ht="12.75" hidden="false" customHeight="true" outlineLevel="0" collapsed="false">
      <c r="A137" s="27" t="s">
        <v>84</v>
      </c>
      <c r="B137" s="28" t="s">
        <v>303</v>
      </c>
      <c r="C137" s="28" t="s">
        <v>493</v>
      </c>
      <c r="D137" s="27"/>
      <c r="E137" s="29" t="s">
        <v>494</v>
      </c>
      <c r="F137" s="30" t="s">
        <v>117</v>
      </c>
      <c r="G137" s="31" t="n">
        <v>0.168</v>
      </c>
      <c r="H137" s="32" t="n">
        <v>0</v>
      </c>
      <c r="I137" s="33" t="n">
        <f aca="false">ROUND(ROUND(H137,2)*ROUND(G137,3),2)</f>
        <v>0</v>
      </c>
      <c r="O137" s="0" t="n">
        <f aca="false">(I137*21)/100</f>
        <v>0</v>
      </c>
      <c r="P137" s="0" t="s">
        <v>61</v>
      </c>
    </row>
    <row r="138" customFormat="false" ht="12.75" hidden="false" customHeight="true" outlineLevel="0" collapsed="false">
      <c r="A138" s="34" t="s">
        <v>88</v>
      </c>
      <c r="E138" s="35" t="s">
        <v>494</v>
      </c>
    </row>
    <row r="139" customFormat="false" ht="25.5" hidden="false" customHeight="true" outlineLevel="0" collapsed="false">
      <c r="A139" s="36" t="s">
        <v>89</v>
      </c>
      <c r="E139" s="37" t="s">
        <v>1556</v>
      </c>
    </row>
    <row r="140" customFormat="false" ht="12.75" hidden="false" customHeight="true" outlineLevel="0" collapsed="false">
      <c r="A140" s="0" t="s">
        <v>91</v>
      </c>
      <c r="E140" s="35" t="s">
        <v>495</v>
      </c>
    </row>
    <row r="141" customFormat="false" ht="12.75" hidden="false" customHeight="true" outlineLevel="0" collapsed="false">
      <c r="A141" s="27" t="s">
        <v>84</v>
      </c>
      <c r="B141" s="28" t="s">
        <v>374</v>
      </c>
      <c r="C141" s="28" t="s">
        <v>496</v>
      </c>
      <c r="D141" s="27"/>
      <c r="E141" s="29" t="s">
        <v>497</v>
      </c>
      <c r="F141" s="30" t="s">
        <v>117</v>
      </c>
      <c r="G141" s="31" t="n">
        <v>0.168</v>
      </c>
      <c r="H141" s="32" t="n">
        <v>0</v>
      </c>
      <c r="I141" s="33" t="n">
        <f aca="false">ROUND(ROUND(H141,2)*ROUND(G141,3),2)</f>
        <v>0</v>
      </c>
      <c r="O141" s="0" t="n">
        <f aca="false">(I141*21)/100</f>
        <v>0</v>
      </c>
      <c r="P141" s="0" t="s">
        <v>61</v>
      </c>
    </row>
    <row r="142" customFormat="false" ht="12.75" hidden="false" customHeight="true" outlineLevel="0" collapsed="false">
      <c r="A142" s="34" t="s">
        <v>88</v>
      </c>
      <c r="E142" s="35" t="s">
        <v>498</v>
      </c>
    </row>
    <row r="143" customFormat="false" ht="25.5" hidden="false" customHeight="true" outlineLevel="0" collapsed="false">
      <c r="A143" s="36" t="s">
        <v>89</v>
      </c>
      <c r="E143" s="37" t="s">
        <v>1556</v>
      </c>
    </row>
    <row r="144" customFormat="false" ht="12.75" hidden="false" customHeight="true" outlineLevel="0" collapsed="false">
      <c r="A144" s="0" t="s">
        <v>91</v>
      </c>
      <c r="E144" s="35" t="s">
        <v>495</v>
      </c>
    </row>
    <row r="145" customFormat="false" ht="12.75" hidden="false" customHeight="true" outlineLevel="0" collapsed="false">
      <c r="A145" s="8" t="s">
        <v>82</v>
      </c>
      <c r="B145" s="8"/>
      <c r="C145" s="38" t="s">
        <v>80</v>
      </c>
      <c r="D145" s="8"/>
      <c r="E145" s="25" t="s">
        <v>373</v>
      </c>
      <c r="F145" s="8"/>
      <c r="G145" s="8"/>
      <c r="H145" s="8"/>
      <c r="I145" s="39" t="n">
        <f aca="false">0+I146+I150</f>
        <v>0</v>
      </c>
    </row>
    <row r="146" customFormat="false" ht="12.75" hidden="false" customHeight="true" outlineLevel="0" collapsed="false">
      <c r="A146" s="27" t="s">
        <v>84</v>
      </c>
      <c r="B146" s="28" t="s">
        <v>53</v>
      </c>
      <c r="C146" s="28" t="s">
        <v>1557</v>
      </c>
      <c r="D146" s="27"/>
      <c r="E146" s="29" t="s">
        <v>1558</v>
      </c>
      <c r="F146" s="30" t="s">
        <v>96</v>
      </c>
      <c r="G146" s="31" t="n">
        <v>9.134</v>
      </c>
      <c r="H146" s="32" t="n">
        <v>0</v>
      </c>
      <c r="I146" s="33" t="n">
        <f aca="false">ROUND(ROUND(H146,2)*ROUND(G146,3),2)</f>
        <v>0</v>
      </c>
      <c r="O146" s="0" t="n">
        <f aca="false">(I146*21)/100</f>
        <v>0</v>
      </c>
      <c r="P146" s="0" t="s">
        <v>61</v>
      </c>
    </row>
    <row r="147" customFormat="false" ht="12.75" hidden="false" customHeight="true" outlineLevel="0" collapsed="false">
      <c r="A147" s="34" t="s">
        <v>88</v>
      </c>
      <c r="E147" s="35" t="s">
        <v>1558</v>
      </c>
    </row>
    <row r="148" customFormat="false" ht="331.5" hidden="false" customHeight="true" outlineLevel="0" collapsed="false">
      <c r="A148" s="36" t="s">
        <v>89</v>
      </c>
      <c r="E148" s="37" t="s">
        <v>1559</v>
      </c>
    </row>
    <row r="149" customFormat="false" ht="12.75" hidden="false" customHeight="true" outlineLevel="0" collapsed="false">
      <c r="A149" s="0" t="s">
        <v>91</v>
      </c>
      <c r="E149" s="35" t="s">
        <v>1560</v>
      </c>
    </row>
    <row r="150" customFormat="false" ht="12.75" hidden="false" customHeight="true" outlineLevel="0" collapsed="false">
      <c r="A150" s="27" t="s">
        <v>84</v>
      </c>
      <c r="B150" s="28" t="s">
        <v>78</v>
      </c>
      <c r="C150" s="28" t="s">
        <v>1561</v>
      </c>
      <c r="D150" s="27"/>
      <c r="E150" s="29" t="s">
        <v>1562</v>
      </c>
      <c r="F150" s="30" t="s">
        <v>96</v>
      </c>
      <c r="G150" s="31" t="n">
        <v>7.845</v>
      </c>
      <c r="H150" s="32" t="n">
        <v>0</v>
      </c>
      <c r="I150" s="33" t="n">
        <f aca="false">ROUND(ROUND(H150,2)*ROUND(G150,3),2)</f>
        <v>0</v>
      </c>
      <c r="O150" s="0" t="n">
        <f aca="false">(I150*21)/100</f>
        <v>0</v>
      </c>
      <c r="P150" s="0" t="s">
        <v>61</v>
      </c>
    </row>
    <row r="151" customFormat="false" ht="12.75" hidden="false" customHeight="true" outlineLevel="0" collapsed="false">
      <c r="A151" s="34" t="s">
        <v>88</v>
      </c>
      <c r="E151" s="35" t="s">
        <v>1562</v>
      </c>
    </row>
    <row r="152" customFormat="false" ht="191.25" hidden="false" customHeight="true" outlineLevel="0" collapsed="false">
      <c r="A152" s="36" t="s">
        <v>89</v>
      </c>
      <c r="E152" s="37" t="s">
        <v>1563</v>
      </c>
    </row>
    <row r="153" customFormat="false" ht="12.75" hidden="false" customHeight="true" outlineLevel="0" collapsed="false">
      <c r="A153" s="0" t="s">
        <v>91</v>
      </c>
      <c r="E153" s="35" t="s">
        <v>1560</v>
      </c>
    </row>
    <row r="154" customFormat="false" ht="12.75" hidden="false" customHeight="true" outlineLevel="0" collapsed="false">
      <c r="A154" s="8" t="s">
        <v>82</v>
      </c>
      <c r="B154" s="8"/>
      <c r="C154" s="38" t="s">
        <v>113</v>
      </c>
      <c r="D154" s="8"/>
      <c r="E154" s="25" t="s">
        <v>114</v>
      </c>
      <c r="F154" s="8"/>
      <c r="G154" s="8"/>
      <c r="H154" s="8"/>
      <c r="I154" s="39" t="n">
        <f aca="false">0+I155+I159+I163+I167+I171</f>
        <v>0</v>
      </c>
    </row>
    <row r="155" customFormat="false" ht="12.75" hidden="false" customHeight="true" outlineLevel="0" collapsed="false">
      <c r="A155" s="27" t="s">
        <v>84</v>
      </c>
      <c r="B155" s="28" t="s">
        <v>79</v>
      </c>
      <c r="C155" s="28" t="s">
        <v>853</v>
      </c>
      <c r="D155" s="27"/>
      <c r="E155" s="29" t="s">
        <v>854</v>
      </c>
      <c r="F155" s="30" t="s">
        <v>117</v>
      </c>
      <c r="G155" s="31" t="n">
        <v>1.392</v>
      </c>
      <c r="H155" s="32" t="n">
        <v>0</v>
      </c>
      <c r="I155" s="33" t="n">
        <f aca="false">ROUND(ROUND(H155,2)*ROUND(G155,3),2)</f>
        <v>0</v>
      </c>
      <c r="O155" s="0" t="n">
        <f aca="false">(I155*21)/100</f>
        <v>0</v>
      </c>
      <c r="P155" s="0" t="s">
        <v>61</v>
      </c>
    </row>
    <row r="156" customFormat="false" ht="12.75" hidden="false" customHeight="true" outlineLevel="0" collapsed="false">
      <c r="A156" s="34" t="s">
        <v>88</v>
      </c>
      <c r="E156" s="35" t="s">
        <v>854</v>
      </c>
    </row>
    <row r="157" customFormat="false" ht="12.75" hidden="false" customHeight="true" outlineLevel="0" collapsed="false">
      <c r="A157" s="36" t="s">
        <v>89</v>
      </c>
      <c r="E157" s="37"/>
    </row>
    <row r="158" customFormat="false" ht="12.75" hidden="false" customHeight="true" outlineLevel="0" collapsed="false">
      <c r="A158" s="0" t="s">
        <v>91</v>
      </c>
      <c r="E158" s="35" t="s">
        <v>118</v>
      </c>
    </row>
    <row r="159" customFormat="false" ht="12.75" hidden="false" customHeight="true" outlineLevel="0" collapsed="false">
      <c r="A159" s="27" t="s">
        <v>84</v>
      </c>
      <c r="B159" s="28" t="s">
        <v>55</v>
      </c>
      <c r="C159" s="28" t="s">
        <v>124</v>
      </c>
      <c r="D159" s="27"/>
      <c r="E159" s="29" t="s">
        <v>125</v>
      </c>
      <c r="F159" s="30" t="s">
        <v>117</v>
      </c>
      <c r="G159" s="31" t="n">
        <v>1.392</v>
      </c>
      <c r="H159" s="32" t="n">
        <v>0</v>
      </c>
      <c r="I159" s="33" t="n">
        <f aca="false">ROUND(ROUND(H159,2)*ROUND(G159,3),2)</f>
        <v>0</v>
      </c>
      <c r="O159" s="0" t="n">
        <f aca="false">(I159*21)/100</f>
        <v>0</v>
      </c>
      <c r="P159" s="0" t="s">
        <v>61</v>
      </c>
    </row>
    <row r="160" customFormat="false" ht="12.75" hidden="false" customHeight="true" outlineLevel="0" collapsed="false">
      <c r="A160" s="34" t="s">
        <v>88</v>
      </c>
      <c r="E160" s="35" t="s">
        <v>125</v>
      </c>
    </row>
    <row r="161" customFormat="false" ht="12.75" hidden="false" customHeight="true" outlineLevel="0" collapsed="false">
      <c r="A161" s="36" t="s">
        <v>89</v>
      </c>
      <c r="E161" s="37"/>
    </row>
    <row r="162" customFormat="false" ht="12.75" hidden="false" customHeight="true" outlineLevel="0" collapsed="false">
      <c r="A162" s="0" t="s">
        <v>91</v>
      </c>
      <c r="E162" s="35" t="s">
        <v>126</v>
      </c>
    </row>
    <row r="163" customFormat="false" ht="12.75" hidden="false" customHeight="true" outlineLevel="0" collapsed="false">
      <c r="A163" s="27" t="s">
        <v>84</v>
      </c>
      <c r="B163" s="28" t="s">
        <v>119</v>
      </c>
      <c r="C163" s="28" t="s">
        <v>127</v>
      </c>
      <c r="D163" s="27"/>
      <c r="E163" s="29" t="s">
        <v>128</v>
      </c>
      <c r="F163" s="30" t="s">
        <v>117</v>
      </c>
      <c r="G163" s="31" t="n">
        <v>1.392</v>
      </c>
      <c r="H163" s="32" t="n">
        <v>0</v>
      </c>
      <c r="I163" s="33" t="n">
        <f aca="false">ROUND(ROUND(H163,2)*ROUND(G163,3),2)</f>
        <v>0</v>
      </c>
      <c r="O163" s="0" t="n">
        <f aca="false">(I163*21)/100</f>
        <v>0</v>
      </c>
      <c r="P163" s="0" t="s">
        <v>61</v>
      </c>
    </row>
    <row r="164" customFormat="false" ht="12.75" hidden="false" customHeight="true" outlineLevel="0" collapsed="false">
      <c r="A164" s="34" t="s">
        <v>88</v>
      </c>
      <c r="E164" s="35" t="s">
        <v>128</v>
      </c>
    </row>
    <row r="165" customFormat="false" ht="12.75" hidden="false" customHeight="true" outlineLevel="0" collapsed="false">
      <c r="A165" s="36" t="s">
        <v>89</v>
      </c>
      <c r="E165" s="37"/>
    </row>
    <row r="166" customFormat="false" ht="12.75" hidden="false" customHeight="true" outlineLevel="0" collapsed="false">
      <c r="A166" s="0" t="s">
        <v>91</v>
      </c>
      <c r="E166" s="35" t="s">
        <v>126</v>
      </c>
    </row>
    <row r="167" customFormat="false" ht="12.75" hidden="false" customHeight="true" outlineLevel="0" collapsed="false">
      <c r="A167" s="27" t="s">
        <v>84</v>
      </c>
      <c r="B167" s="28" t="s">
        <v>123</v>
      </c>
      <c r="C167" s="28" t="s">
        <v>634</v>
      </c>
      <c r="D167" s="27"/>
      <c r="E167" s="29" t="s">
        <v>635</v>
      </c>
      <c r="F167" s="30" t="s">
        <v>117</v>
      </c>
      <c r="G167" s="31" t="n">
        <v>0.204</v>
      </c>
      <c r="H167" s="32" t="n">
        <v>0</v>
      </c>
      <c r="I167" s="33" t="n">
        <f aca="false">ROUND(ROUND(H167,2)*ROUND(G167,3),2)</f>
        <v>0</v>
      </c>
      <c r="O167" s="0" t="n">
        <f aca="false">(I167*21)/100</f>
        <v>0</v>
      </c>
      <c r="P167" s="0" t="s">
        <v>61</v>
      </c>
    </row>
    <row r="168" customFormat="false" ht="12.75" hidden="false" customHeight="true" outlineLevel="0" collapsed="false">
      <c r="A168" s="34" t="s">
        <v>88</v>
      </c>
      <c r="E168" s="35" t="s">
        <v>635</v>
      </c>
    </row>
    <row r="169" customFormat="false" ht="51" hidden="false" customHeight="true" outlineLevel="0" collapsed="false">
      <c r="A169" s="36" t="s">
        <v>89</v>
      </c>
      <c r="E169" s="37" t="s">
        <v>1564</v>
      </c>
    </row>
    <row r="170" customFormat="false" ht="12.75" hidden="false" customHeight="true" outlineLevel="0" collapsed="false">
      <c r="A170" s="0" t="s">
        <v>91</v>
      </c>
      <c r="E170" s="35" t="s">
        <v>131</v>
      </c>
    </row>
    <row r="171" customFormat="false" ht="12.75" hidden="false" customHeight="true" outlineLevel="0" collapsed="false">
      <c r="A171" s="27" t="s">
        <v>84</v>
      </c>
      <c r="B171" s="28" t="s">
        <v>80</v>
      </c>
      <c r="C171" s="28" t="s">
        <v>451</v>
      </c>
      <c r="D171" s="27"/>
      <c r="E171" s="29" t="s">
        <v>452</v>
      </c>
      <c r="F171" s="30" t="s">
        <v>117</v>
      </c>
      <c r="G171" s="31" t="n">
        <v>1.188</v>
      </c>
      <c r="H171" s="32" t="n">
        <v>0</v>
      </c>
      <c r="I171" s="33" t="n">
        <f aca="false">ROUND(ROUND(H171,2)*ROUND(G171,3),2)</f>
        <v>0</v>
      </c>
      <c r="O171" s="0" t="n">
        <f aca="false">(I171*21)/100</f>
        <v>0</v>
      </c>
      <c r="P171" s="0" t="s">
        <v>61</v>
      </c>
    </row>
    <row r="172" customFormat="false" ht="12.75" hidden="false" customHeight="true" outlineLevel="0" collapsed="false">
      <c r="A172" s="34" t="s">
        <v>88</v>
      </c>
      <c r="E172" s="35" t="s">
        <v>452</v>
      </c>
    </row>
    <row r="173" customFormat="false" ht="51" hidden="false" customHeight="true" outlineLevel="0" collapsed="false">
      <c r="A173" s="36" t="s">
        <v>89</v>
      </c>
      <c r="E173" s="37" t="s">
        <v>1565</v>
      </c>
    </row>
    <row r="174" customFormat="false" ht="12.75" hidden="false" customHeight="true" outlineLevel="0" collapsed="false">
      <c r="A174" s="0" t="s">
        <v>91</v>
      </c>
      <c r="E174" s="35" t="s">
        <v>131</v>
      </c>
    </row>
    <row r="175" customFormat="false" ht="12.75" hidden="false" customHeight="true" outlineLevel="0" collapsed="false">
      <c r="A175" s="8" t="s">
        <v>82</v>
      </c>
      <c r="B175" s="8"/>
      <c r="C175" s="38" t="s">
        <v>463</v>
      </c>
      <c r="D175" s="8"/>
      <c r="E175" s="25" t="s">
        <v>464</v>
      </c>
      <c r="F175" s="8"/>
      <c r="G175" s="8"/>
      <c r="H175" s="8"/>
      <c r="I175" s="39" t="n">
        <f aca="false">0+I176</f>
        <v>0</v>
      </c>
    </row>
    <row r="176" customFormat="false" ht="12.75" hidden="false" customHeight="true" outlineLevel="0" collapsed="false">
      <c r="A176" s="27" t="s">
        <v>84</v>
      </c>
      <c r="B176" s="28" t="s">
        <v>81</v>
      </c>
      <c r="C176" s="28" t="s">
        <v>1005</v>
      </c>
      <c r="D176" s="27"/>
      <c r="E176" s="29" t="s">
        <v>1006</v>
      </c>
      <c r="F176" s="30" t="s">
        <v>117</v>
      </c>
      <c r="G176" s="31" t="n">
        <v>0.027</v>
      </c>
      <c r="H176" s="32" t="n">
        <v>0</v>
      </c>
      <c r="I176" s="33" t="n">
        <f aca="false">ROUND(ROUND(H176,2)*ROUND(G176,3),2)</f>
        <v>0</v>
      </c>
      <c r="O176" s="0" t="n">
        <f aca="false">(I176*21)/100</f>
        <v>0</v>
      </c>
      <c r="P176" s="0" t="s">
        <v>61</v>
      </c>
    </row>
    <row r="177" customFormat="false" ht="12.75" hidden="false" customHeight="true" outlineLevel="0" collapsed="false">
      <c r="A177" s="34" t="s">
        <v>88</v>
      </c>
      <c r="E177" s="35" t="s">
        <v>1007</v>
      </c>
    </row>
    <row r="178" customFormat="false" ht="12.75" hidden="false" customHeight="true" outlineLevel="0" collapsed="false">
      <c r="A178" s="36" t="s">
        <v>89</v>
      </c>
      <c r="E178" s="37"/>
    </row>
    <row r="179" customFormat="false" ht="12.75" hidden="false" customHeight="true" outlineLevel="0" collapsed="false">
      <c r="A179" s="0" t="s">
        <v>91</v>
      </c>
      <c r="E179" s="35" t="s">
        <v>469</v>
      </c>
    </row>
  </sheetData>
  <sheetProtection sheet="true" password="cc46"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2</v>
      </c>
      <c r="B1" s="2"/>
      <c r="C1" s="2"/>
      <c r="D1" s="2"/>
      <c r="E1" s="2"/>
      <c r="F1" s="2"/>
      <c r="G1" s="2"/>
      <c r="H1" s="2"/>
      <c r="I1" s="2"/>
      <c r="P1" s="0" t="s">
        <v>53</v>
      </c>
    </row>
    <row r="2" customFormat="false" ht="25" hidden="false" customHeight="true" outlineLevel="0" collapsed="false">
      <c r="B2" s="2"/>
      <c r="C2" s="2"/>
      <c r="D2" s="2"/>
      <c r="E2" s="12" t="s">
        <v>54</v>
      </c>
      <c r="F2" s="2"/>
      <c r="G2" s="2"/>
      <c r="H2" s="8"/>
      <c r="I2" s="8"/>
      <c r="P2" s="0" t="s">
        <v>55</v>
      </c>
    </row>
    <row r="3" customFormat="false" ht="15" hidden="false" customHeight="true" outlineLevel="0" collapsed="false">
      <c r="A3" s="0" t="s">
        <v>56</v>
      </c>
      <c r="B3" s="13" t="s">
        <v>57</v>
      </c>
      <c r="C3" s="14" t="s">
        <v>58</v>
      </c>
      <c r="D3" s="14"/>
      <c r="E3" s="15" t="s">
        <v>59</v>
      </c>
      <c r="F3" s="2"/>
      <c r="G3" s="16"/>
      <c r="H3" s="17" t="s">
        <v>34</v>
      </c>
      <c r="I3" s="18" t="n">
        <f aca="false">0+I8+I37</f>
        <v>0</v>
      </c>
      <c r="O3" s="0" t="s">
        <v>60</v>
      </c>
      <c r="P3" s="0" t="s">
        <v>61</v>
      </c>
    </row>
    <row r="4" customFormat="false" ht="15" hidden="false" customHeight="true" outlineLevel="0" collapsed="false">
      <c r="A4" s="0" t="s">
        <v>62</v>
      </c>
      <c r="B4" s="19" t="s">
        <v>63</v>
      </c>
      <c r="C4" s="20" t="s">
        <v>34</v>
      </c>
      <c r="D4" s="20"/>
      <c r="E4" s="21" t="s">
        <v>35</v>
      </c>
      <c r="F4" s="8"/>
      <c r="G4" s="8"/>
      <c r="H4" s="22"/>
      <c r="I4" s="22"/>
      <c r="O4" s="0" t="s">
        <v>64</v>
      </c>
      <c r="P4" s="0" t="s">
        <v>61</v>
      </c>
    </row>
    <row r="5" customFormat="false" ht="12.75" hidden="false" customHeight="true" outlineLevel="0" collapsed="false">
      <c r="A5" s="23" t="s">
        <v>65</v>
      </c>
      <c r="B5" s="23" t="s">
        <v>66</v>
      </c>
      <c r="C5" s="23" t="s">
        <v>67</v>
      </c>
      <c r="D5" s="23" t="s">
        <v>68</v>
      </c>
      <c r="E5" s="23" t="s">
        <v>69</v>
      </c>
      <c r="F5" s="23" t="s">
        <v>70</v>
      </c>
      <c r="G5" s="23" t="s">
        <v>71</v>
      </c>
      <c r="H5" s="23" t="s">
        <v>72</v>
      </c>
      <c r="I5" s="23"/>
      <c r="O5" s="0" t="s">
        <v>73</v>
      </c>
      <c r="P5" s="0" t="s">
        <v>61</v>
      </c>
    </row>
    <row r="6" customFormat="false" ht="12.75" hidden="false" customHeight="true" outlineLevel="0" collapsed="false">
      <c r="A6" s="23"/>
      <c r="B6" s="23"/>
      <c r="C6" s="23"/>
      <c r="D6" s="23"/>
      <c r="E6" s="23"/>
      <c r="F6" s="23"/>
      <c r="G6" s="23"/>
      <c r="H6" s="23" t="s">
        <v>74</v>
      </c>
      <c r="I6" s="23" t="s">
        <v>75</v>
      </c>
    </row>
    <row r="7" customFormat="false" ht="12.75" hidden="false" customHeight="true" outlineLevel="0" collapsed="false">
      <c r="A7" s="23" t="s">
        <v>76</v>
      </c>
      <c r="B7" s="23" t="s">
        <v>77</v>
      </c>
      <c r="C7" s="23" t="s">
        <v>61</v>
      </c>
      <c r="D7" s="23" t="s">
        <v>53</v>
      </c>
      <c r="E7" s="23" t="s">
        <v>78</v>
      </c>
      <c r="F7" s="23" t="s">
        <v>79</v>
      </c>
      <c r="G7" s="23" t="s">
        <v>55</v>
      </c>
      <c r="H7" s="23" t="s">
        <v>80</v>
      </c>
      <c r="I7" s="23" t="s">
        <v>81</v>
      </c>
    </row>
    <row r="8" customFormat="false" ht="12.75" hidden="false" customHeight="true" outlineLevel="0" collapsed="false">
      <c r="A8" s="22" t="s">
        <v>82</v>
      </c>
      <c r="B8" s="22"/>
      <c r="C8" s="24" t="s">
        <v>1096</v>
      </c>
      <c r="D8" s="22"/>
      <c r="E8" s="25" t="s">
        <v>1097</v>
      </c>
      <c r="F8" s="22"/>
      <c r="G8" s="22"/>
      <c r="H8" s="22"/>
      <c r="I8" s="26" t="n">
        <f aca="false">0+I9+I13+I17+I21+I25+I29+I33</f>
        <v>0</v>
      </c>
    </row>
    <row r="9" customFormat="false" ht="12.75" hidden="false" customHeight="true" outlineLevel="0" collapsed="false">
      <c r="A9" s="27" t="s">
        <v>84</v>
      </c>
      <c r="B9" s="28" t="s">
        <v>77</v>
      </c>
      <c r="C9" s="28" t="s">
        <v>1566</v>
      </c>
      <c r="D9" s="27"/>
      <c r="E9" s="29" t="s">
        <v>1567</v>
      </c>
      <c r="F9" s="30" t="s">
        <v>219</v>
      </c>
      <c r="G9" s="31" t="n">
        <v>129</v>
      </c>
      <c r="H9" s="32" t="n">
        <v>0</v>
      </c>
      <c r="I9" s="33" t="n">
        <f aca="false">ROUND(ROUND(H9,2)*ROUND(G9,3),2)</f>
        <v>0</v>
      </c>
      <c r="O9" s="0" t="n">
        <f aca="false">(I9*21)/100</f>
        <v>0</v>
      </c>
      <c r="P9" s="0" t="s">
        <v>61</v>
      </c>
    </row>
    <row r="10" customFormat="false" ht="12.75" hidden="false" customHeight="true" outlineLevel="0" collapsed="false">
      <c r="A10" s="34" t="s">
        <v>88</v>
      </c>
      <c r="E10" s="35" t="s">
        <v>1567</v>
      </c>
    </row>
    <row r="11" customFormat="false" ht="102" hidden="false" customHeight="true" outlineLevel="0" collapsed="false">
      <c r="A11" s="36" t="s">
        <v>89</v>
      </c>
      <c r="E11" s="37" t="s">
        <v>1568</v>
      </c>
    </row>
    <row r="12" customFormat="false" ht="12.75" hidden="false" customHeight="true" outlineLevel="0" collapsed="false">
      <c r="A12" s="0" t="s">
        <v>91</v>
      </c>
      <c r="E12" s="35"/>
    </row>
    <row r="13" customFormat="false" ht="12.75" hidden="false" customHeight="true" outlineLevel="0" collapsed="false">
      <c r="A13" s="27" t="s">
        <v>84</v>
      </c>
      <c r="B13" s="28" t="s">
        <v>61</v>
      </c>
      <c r="C13" s="28" t="s">
        <v>1569</v>
      </c>
      <c r="D13" s="27"/>
      <c r="E13" s="29" t="s">
        <v>1570</v>
      </c>
      <c r="F13" s="30" t="s">
        <v>219</v>
      </c>
      <c r="G13" s="31" t="n">
        <v>98</v>
      </c>
      <c r="H13" s="32" t="n">
        <v>0</v>
      </c>
      <c r="I13" s="33" t="n">
        <f aca="false">ROUND(ROUND(H13,2)*ROUND(G13,3),2)</f>
        <v>0</v>
      </c>
      <c r="O13" s="0" t="n">
        <f aca="false">(I13*21)/100</f>
        <v>0</v>
      </c>
      <c r="P13" s="0" t="s">
        <v>61</v>
      </c>
    </row>
    <row r="14" customFormat="false" ht="12.75" hidden="false" customHeight="true" outlineLevel="0" collapsed="false">
      <c r="A14" s="34" t="s">
        <v>88</v>
      </c>
      <c r="E14" s="35" t="s">
        <v>1570</v>
      </c>
    </row>
    <row r="15" customFormat="false" ht="102" hidden="false" customHeight="true" outlineLevel="0" collapsed="false">
      <c r="A15" s="36" t="s">
        <v>89</v>
      </c>
      <c r="E15" s="37" t="s">
        <v>1571</v>
      </c>
    </row>
    <row r="16" customFormat="false" ht="12.75" hidden="false" customHeight="true" outlineLevel="0" collapsed="false">
      <c r="A16" s="0" t="s">
        <v>91</v>
      </c>
      <c r="E16" s="35"/>
    </row>
    <row r="17" customFormat="false" ht="12.75" hidden="false" customHeight="true" outlineLevel="0" collapsed="false">
      <c r="A17" s="27" t="s">
        <v>84</v>
      </c>
      <c r="B17" s="28" t="s">
        <v>53</v>
      </c>
      <c r="C17" s="28" t="s">
        <v>1572</v>
      </c>
      <c r="D17" s="27"/>
      <c r="E17" s="29" t="s">
        <v>1573</v>
      </c>
      <c r="F17" s="30" t="s">
        <v>219</v>
      </c>
      <c r="G17" s="31" t="n">
        <v>34</v>
      </c>
      <c r="H17" s="32" t="n">
        <v>0</v>
      </c>
      <c r="I17" s="33" t="n">
        <f aca="false">ROUND(ROUND(H17,2)*ROUND(G17,3),2)</f>
        <v>0</v>
      </c>
      <c r="O17" s="0" t="n">
        <f aca="false">(I17*21)/100</f>
        <v>0</v>
      </c>
      <c r="P17" s="0" t="s">
        <v>61</v>
      </c>
    </row>
    <row r="18" customFormat="false" ht="12.75" hidden="false" customHeight="true" outlineLevel="0" collapsed="false">
      <c r="A18" s="34" t="s">
        <v>88</v>
      </c>
      <c r="E18" s="35" t="s">
        <v>1573</v>
      </c>
    </row>
    <row r="19" customFormat="false" ht="102" hidden="false" customHeight="true" outlineLevel="0" collapsed="false">
      <c r="A19" s="36" t="s">
        <v>89</v>
      </c>
      <c r="E19" s="37" t="s">
        <v>1574</v>
      </c>
    </row>
    <row r="20" customFormat="false" ht="12.75" hidden="false" customHeight="true" outlineLevel="0" collapsed="false">
      <c r="A20" s="0" t="s">
        <v>91</v>
      </c>
      <c r="E20" s="35"/>
    </row>
    <row r="21" customFormat="false" ht="12.75" hidden="false" customHeight="true" outlineLevel="0" collapsed="false">
      <c r="A21" s="27" t="s">
        <v>84</v>
      </c>
      <c r="B21" s="28" t="s">
        <v>78</v>
      </c>
      <c r="C21" s="28" t="s">
        <v>1575</v>
      </c>
      <c r="D21" s="27"/>
      <c r="E21" s="29" t="s">
        <v>1576</v>
      </c>
      <c r="F21" s="30" t="s">
        <v>219</v>
      </c>
      <c r="G21" s="31" t="n">
        <v>1</v>
      </c>
      <c r="H21" s="32" t="n">
        <v>0</v>
      </c>
      <c r="I21" s="33" t="n">
        <f aca="false">ROUND(ROUND(H21,2)*ROUND(G21,3),2)</f>
        <v>0</v>
      </c>
      <c r="O21" s="0" t="n">
        <f aca="false">(I21*21)/100</f>
        <v>0</v>
      </c>
      <c r="P21" s="0" t="s">
        <v>61</v>
      </c>
    </row>
    <row r="22" customFormat="false" ht="12.75" hidden="false" customHeight="true" outlineLevel="0" collapsed="false">
      <c r="A22" s="34" t="s">
        <v>88</v>
      </c>
      <c r="E22" s="35" t="s">
        <v>1576</v>
      </c>
    </row>
    <row r="23" customFormat="false" ht="102" hidden="false" customHeight="true" outlineLevel="0" collapsed="false">
      <c r="A23" s="36" t="s">
        <v>89</v>
      </c>
      <c r="E23" s="37" t="s">
        <v>1577</v>
      </c>
    </row>
    <row r="24" customFormat="false" ht="12.75" hidden="false" customHeight="true" outlineLevel="0" collapsed="false">
      <c r="A24" s="0" t="s">
        <v>91</v>
      </c>
      <c r="E24" s="35"/>
    </row>
    <row r="25" customFormat="false" ht="12.75" hidden="false" customHeight="true" outlineLevel="0" collapsed="false">
      <c r="A25" s="27" t="s">
        <v>84</v>
      </c>
      <c r="B25" s="28" t="s">
        <v>79</v>
      </c>
      <c r="C25" s="28" t="s">
        <v>1578</v>
      </c>
      <c r="D25" s="27"/>
      <c r="E25" s="29" t="s">
        <v>1579</v>
      </c>
      <c r="F25" s="30" t="s">
        <v>219</v>
      </c>
      <c r="G25" s="31" t="n">
        <v>101</v>
      </c>
      <c r="H25" s="32" t="n">
        <v>0</v>
      </c>
      <c r="I25" s="33" t="n">
        <f aca="false">ROUND(ROUND(H25,2)*ROUND(G25,3),2)</f>
        <v>0</v>
      </c>
      <c r="O25" s="0" t="n">
        <f aca="false">(I25*21)/100</f>
        <v>0</v>
      </c>
      <c r="P25" s="0" t="s">
        <v>61</v>
      </c>
    </row>
    <row r="26" customFormat="false" ht="12.75" hidden="false" customHeight="true" outlineLevel="0" collapsed="false">
      <c r="A26" s="34" t="s">
        <v>88</v>
      </c>
      <c r="E26" s="35" t="s">
        <v>1579</v>
      </c>
    </row>
    <row r="27" customFormat="false" ht="102" hidden="false" customHeight="true" outlineLevel="0" collapsed="false">
      <c r="A27" s="36" t="s">
        <v>89</v>
      </c>
      <c r="E27" s="37" t="s">
        <v>1580</v>
      </c>
    </row>
    <row r="28" customFormat="false" ht="12.75" hidden="false" customHeight="true" outlineLevel="0" collapsed="false">
      <c r="A28" s="0" t="s">
        <v>91</v>
      </c>
      <c r="E28" s="35"/>
    </row>
    <row r="29" customFormat="false" ht="12.75" hidden="false" customHeight="true" outlineLevel="0" collapsed="false">
      <c r="A29" s="27" t="s">
        <v>84</v>
      </c>
      <c r="B29" s="28" t="s">
        <v>55</v>
      </c>
      <c r="C29" s="28" t="s">
        <v>1581</v>
      </c>
      <c r="D29" s="27"/>
      <c r="E29" s="29" t="s">
        <v>1582</v>
      </c>
      <c r="F29" s="30" t="s">
        <v>117</v>
      </c>
      <c r="G29" s="31" t="n">
        <v>0.561</v>
      </c>
      <c r="H29" s="32" t="n">
        <v>0</v>
      </c>
      <c r="I29" s="33" t="n">
        <f aca="false">ROUND(ROUND(H29,2)*ROUND(G29,3),2)</f>
        <v>0</v>
      </c>
      <c r="O29" s="0" t="n">
        <f aca="false">(I29*21)/100</f>
        <v>0</v>
      </c>
      <c r="P29" s="0" t="s">
        <v>61</v>
      </c>
    </row>
    <row r="30" customFormat="false" ht="12.75" hidden="false" customHeight="true" outlineLevel="0" collapsed="false">
      <c r="A30" s="34" t="s">
        <v>88</v>
      </c>
      <c r="E30" s="35" t="s">
        <v>1582</v>
      </c>
    </row>
    <row r="31" customFormat="false" ht="12.75" hidden="false" customHeight="true" outlineLevel="0" collapsed="false">
      <c r="A31" s="36" t="s">
        <v>89</v>
      </c>
      <c r="E31" s="37"/>
    </row>
    <row r="32" customFormat="false" ht="12.75" hidden="false" customHeight="true" outlineLevel="0" collapsed="false">
      <c r="A32" s="0" t="s">
        <v>91</v>
      </c>
      <c r="E32" s="35" t="s">
        <v>549</v>
      </c>
    </row>
    <row r="33" customFormat="false" ht="12.75" hidden="false" customHeight="true" outlineLevel="0" collapsed="false">
      <c r="A33" s="27" t="s">
        <v>84</v>
      </c>
      <c r="B33" s="28" t="s">
        <v>119</v>
      </c>
      <c r="C33" s="28" t="s">
        <v>1124</v>
      </c>
      <c r="D33" s="27"/>
      <c r="E33" s="29" t="s">
        <v>1125</v>
      </c>
      <c r="F33" s="30" t="s">
        <v>117</v>
      </c>
      <c r="G33" s="31" t="n">
        <v>0.561</v>
      </c>
      <c r="H33" s="32" t="n">
        <v>0</v>
      </c>
      <c r="I33" s="33" t="n">
        <f aca="false">ROUND(ROUND(H33,2)*ROUND(G33,3),2)</f>
        <v>0</v>
      </c>
      <c r="O33" s="0" t="n">
        <f aca="false">(I33*21)/100</f>
        <v>0</v>
      </c>
      <c r="P33" s="0" t="s">
        <v>61</v>
      </c>
    </row>
    <row r="34" customFormat="false" ht="12.75" hidden="false" customHeight="true" outlineLevel="0" collapsed="false">
      <c r="A34" s="34" t="s">
        <v>88</v>
      </c>
      <c r="E34" s="35" t="s">
        <v>1126</v>
      </c>
    </row>
    <row r="35" customFormat="false" ht="12.75" hidden="false" customHeight="true" outlineLevel="0" collapsed="false">
      <c r="A35" s="36" t="s">
        <v>89</v>
      </c>
      <c r="E35" s="37"/>
    </row>
    <row r="36" customFormat="false" ht="12.75" hidden="false" customHeight="true" outlineLevel="0" collapsed="false">
      <c r="A36" s="0" t="s">
        <v>91</v>
      </c>
      <c r="E36" s="35" t="s">
        <v>549</v>
      </c>
    </row>
    <row r="37" customFormat="false" ht="12.75" hidden="false" customHeight="true" outlineLevel="0" collapsed="false">
      <c r="A37" s="8" t="s">
        <v>82</v>
      </c>
      <c r="B37" s="8"/>
      <c r="C37" s="38" t="s">
        <v>1179</v>
      </c>
      <c r="D37" s="8"/>
      <c r="E37" s="25" t="s">
        <v>1180</v>
      </c>
      <c r="F37" s="8"/>
      <c r="G37" s="8"/>
      <c r="H37" s="8"/>
      <c r="I37" s="39" t="n">
        <f aca="false">0+I38+I42+I46+I50+I54+I58+I62+I66+I70</f>
        <v>0</v>
      </c>
    </row>
    <row r="38" customFormat="false" ht="12.75" hidden="false" customHeight="true" outlineLevel="0" collapsed="false">
      <c r="A38" s="27" t="s">
        <v>84</v>
      </c>
      <c r="B38" s="28" t="s">
        <v>123</v>
      </c>
      <c r="C38" s="28" t="s">
        <v>1583</v>
      </c>
      <c r="D38" s="27"/>
      <c r="E38" s="29" t="s">
        <v>1584</v>
      </c>
      <c r="F38" s="30" t="s">
        <v>96</v>
      </c>
      <c r="G38" s="31" t="n">
        <v>1.116</v>
      </c>
      <c r="H38" s="32" t="n">
        <v>0</v>
      </c>
      <c r="I38" s="33" t="n">
        <f aca="false">ROUND(ROUND(H38,2)*ROUND(G38,3),2)</f>
        <v>0</v>
      </c>
      <c r="O38" s="0" t="n">
        <f aca="false">(I38*21)/100</f>
        <v>0</v>
      </c>
      <c r="P38" s="0" t="s">
        <v>61</v>
      </c>
    </row>
    <row r="39" customFormat="false" ht="12.75" hidden="false" customHeight="true" outlineLevel="0" collapsed="false">
      <c r="A39" s="34" t="s">
        <v>88</v>
      </c>
      <c r="E39" s="35" t="s">
        <v>1585</v>
      </c>
    </row>
    <row r="40" customFormat="false" ht="89.25" hidden="false" customHeight="true" outlineLevel="0" collapsed="false">
      <c r="A40" s="36" t="s">
        <v>89</v>
      </c>
      <c r="E40" s="37" t="s">
        <v>1586</v>
      </c>
    </row>
    <row r="41" customFormat="false" ht="12.75" hidden="false" customHeight="true" outlineLevel="0" collapsed="false">
      <c r="A41" s="0" t="s">
        <v>91</v>
      </c>
      <c r="E41" s="35"/>
    </row>
    <row r="42" customFormat="false" ht="12.75" hidden="false" customHeight="true" outlineLevel="0" collapsed="false">
      <c r="A42" s="27" t="s">
        <v>84</v>
      </c>
      <c r="B42" s="28" t="s">
        <v>80</v>
      </c>
      <c r="C42" s="28" t="s">
        <v>1587</v>
      </c>
      <c r="D42" s="27"/>
      <c r="E42" s="29" t="s">
        <v>1588</v>
      </c>
      <c r="F42" s="30" t="s">
        <v>87</v>
      </c>
      <c r="G42" s="31" t="n">
        <v>94.7</v>
      </c>
      <c r="H42" s="32" t="n">
        <v>0</v>
      </c>
      <c r="I42" s="33" t="n">
        <f aca="false">ROUND(ROUND(H42,2)*ROUND(G42,3),2)</f>
        <v>0</v>
      </c>
      <c r="O42" s="0" t="n">
        <f aca="false">(I42*21)/100</f>
        <v>0</v>
      </c>
      <c r="P42" s="0" t="s">
        <v>61</v>
      </c>
    </row>
    <row r="43" customFormat="false" ht="12.75" hidden="false" customHeight="true" outlineLevel="0" collapsed="false">
      <c r="A43" s="34" t="s">
        <v>88</v>
      </c>
      <c r="E43" s="35" t="s">
        <v>1588</v>
      </c>
    </row>
    <row r="44" customFormat="false" ht="89.25" hidden="false" customHeight="true" outlineLevel="0" collapsed="false">
      <c r="A44" s="36" t="s">
        <v>89</v>
      </c>
      <c r="E44" s="37" t="s">
        <v>1589</v>
      </c>
    </row>
    <row r="45" customFormat="false" ht="12.75" hidden="false" customHeight="true" outlineLevel="0" collapsed="false">
      <c r="A45" s="0" t="s">
        <v>91</v>
      </c>
      <c r="E45" s="35"/>
    </row>
    <row r="46" customFormat="false" ht="12.75" hidden="false" customHeight="true" outlineLevel="0" collapsed="false">
      <c r="A46" s="27" t="s">
        <v>84</v>
      </c>
      <c r="B46" s="28" t="s">
        <v>81</v>
      </c>
      <c r="C46" s="28" t="s">
        <v>1590</v>
      </c>
      <c r="D46" s="27"/>
      <c r="E46" s="29" t="s">
        <v>1591</v>
      </c>
      <c r="F46" s="30" t="s">
        <v>87</v>
      </c>
      <c r="G46" s="31" t="n">
        <v>182.55</v>
      </c>
      <c r="H46" s="32" t="n">
        <v>0</v>
      </c>
      <c r="I46" s="33" t="n">
        <f aca="false">ROUND(ROUND(H46,2)*ROUND(G46,3),2)</f>
        <v>0</v>
      </c>
      <c r="O46" s="0" t="n">
        <f aca="false">(I46*21)/100</f>
        <v>0</v>
      </c>
      <c r="P46" s="0" t="s">
        <v>61</v>
      </c>
    </row>
    <row r="47" customFormat="false" ht="12.75" hidden="false" customHeight="true" outlineLevel="0" collapsed="false">
      <c r="A47" s="34" t="s">
        <v>88</v>
      </c>
      <c r="E47" s="35" t="s">
        <v>1591</v>
      </c>
    </row>
    <row r="48" customFormat="false" ht="409.5" hidden="false" customHeight="true" outlineLevel="0" collapsed="false">
      <c r="A48" s="36" t="s">
        <v>89</v>
      </c>
      <c r="E48" s="37" t="s">
        <v>1592</v>
      </c>
    </row>
    <row r="49" customFormat="false" ht="12.75" hidden="false" customHeight="true" outlineLevel="0" collapsed="false">
      <c r="A49" s="0" t="s">
        <v>91</v>
      </c>
      <c r="E49" s="35"/>
    </row>
    <row r="50" customFormat="false" ht="12.75" hidden="false" customHeight="true" outlineLevel="0" collapsed="false">
      <c r="A50" s="27" t="s">
        <v>84</v>
      </c>
      <c r="B50" s="28" t="s">
        <v>138</v>
      </c>
      <c r="C50" s="28" t="s">
        <v>1593</v>
      </c>
      <c r="D50" s="27"/>
      <c r="E50" s="29" t="s">
        <v>1594</v>
      </c>
      <c r="F50" s="30" t="s">
        <v>87</v>
      </c>
      <c r="G50" s="31" t="n">
        <v>99.6</v>
      </c>
      <c r="H50" s="32" t="n">
        <v>0</v>
      </c>
      <c r="I50" s="33" t="n">
        <f aca="false">ROUND(ROUND(H50,2)*ROUND(G50,3),2)</f>
        <v>0</v>
      </c>
      <c r="O50" s="0" t="n">
        <f aca="false">(I50*21)/100</f>
        <v>0</v>
      </c>
      <c r="P50" s="0" t="s">
        <v>61</v>
      </c>
    </row>
    <row r="51" customFormat="false" ht="12.75" hidden="false" customHeight="true" outlineLevel="0" collapsed="false">
      <c r="A51" s="34" t="s">
        <v>88</v>
      </c>
      <c r="E51" s="35" t="s">
        <v>1594</v>
      </c>
    </row>
    <row r="52" customFormat="false" ht="89.25" hidden="false" customHeight="true" outlineLevel="0" collapsed="false">
      <c r="A52" s="36" t="s">
        <v>89</v>
      </c>
      <c r="E52" s="37" t="s">
        <v>1595</v>
      </c>
    </row>
    <row r="53" customFormat="false" ht="12.75" hidden="false" customHeight="true" outlineLevel="0" collapsed="false">
      <c r="A53" s="0" t="s">
        <v>91</v>
      </c>
      <c r="E53" s="35"/>
    </row>
    <row r="54" customFormat="false" ht="12.75" hidden="false" customHeight="true" outlineLevel="0" collapsed="false">
      <c r="A54" s="27" t="s">
        <v>84</v>
      </c>
      <c r="B54" s="28" t="s">
        <v>168</v>
      </c>
      <c r="C54" s="28" t="s">
        <v>1596</v>
      </c>
      <c r="D54" s="27"/>
      <c r="E54" s="29" t="s">
        <v>1597</v>
      </c>
      <c r="F54" s="30" t="s">
        <v>87</v>
      </c>
      <c r="G54" s="31" t="n">
        <v>107.6</v>
      </c>
      <c r="H54" s="32" t="n">
        <v>0</v>
      </c>
      <c r="I54" s="33" t="n">
        <f aca="false">ROUND(ROUND(H54,2)*ROUND(G54,3),2)</f>
        <v>0</v>
      </c>
      <c r="O54" s="0" t="n">
        <f aca="false">(I54*21)/100</f>
        <v>0</v>
      </c>
      <c r="P54" s="0" t="s">
        <v>61</v>
      </c>
    </row>
    <row r="55" customFormat="false" ht="12.75" hidden="false" customHeight="true" outlineLevel="0" collapsed="false">
      <c r="A55" s="34" t="s">
        <v>88</v>
      </c>
      <c r="E55" s="35" t="s">
        <v>1597</v>
      </c>
    </row>
    <row r="56" customFormat="false" ht="89.25" hidden="false" customHeight="true" outlineLevel="0" collapsed="false">
      <c r="A56" s="36" t="s">
        <v>89</v>
      </c>
      <c r="E56" s="37" t="s">
        <v>1598</v>
      </c>
    </row>
    <row r="57" customFormat="false" ht="12.75" hidden="false" customHeight="true" outlineLevel="0" collapsed="false">
      <c r="A57" s="0" t="s">
        <v>91</v>
      </c>
      <c r="E57" s="35" t="s">
        <v>1599</v>
      </c>
    </row>
    <row r="58" customFormat="false" ht="12.75" hidden="false" customHeight="true" outlineLevel="0" collapsed="false">
      <c r="A58" s="27" t="s">
        <v>84</v>
      </c>
      <c r="B58" s="28" t="s">
        <v>186</v>
      </c>
      <c r="C58" s="28" t="s">
        <v>1600</v>
      </c>
      <c r="D58" s="27"/>
      <c r="E58" s="29" t="s">
        <v>1601</v>
      </c>
      <c r="F58" s="30" t="s">
        <v>87</v>
      </c>
      <c r="G58" s="31" t="n">
        <v>5.1</v>
      </c>
      <c r="H58" s="32" t="n">
        <v>0</v>
      </c>
      <c r="I58" s="33" t="n">
        <f aca="false">ROUND(ROUND(H58,2)*ROUND(G58,3),2)</f>
        <v>0</v>
      </c>
      <c r="O58" s="0" t="n">
        <f aca="false">(I58*21)/100</f>
        <v>0</v>
      </c>
      <c r="P58" s="0" t="s">
        <v>61</v>
      </c>
    </row>
    <row r="59" customFormat="false" ht="12.75" hidden="false" customHeight="true" outlineLevel="0" collapsed="false">
      <c r="A59" s="34" t="s">
        <v>88</v>
      </c>
      <c r="E59" s="35" t="s">
        <v>1601</v>
      </c>
    </row>
    <row r="60" customFormat="false" ht="89.25" hidden="false" customHeight="true" outlineLevel="0" collapsed="false">
      <c r="A60" s="36" t="s">
        <v>89</v>
      </c>
      <c r="E60" s="37" t="s">
        <v>1602</v>
      </c>
    </row>
    <row r="61" customFormat="false" ht="12.75" hidden="false" customHeight="true" outlineLevel="0" collapsed="false">
      <c r="A61" s="0" t="s">
        <v>91</v>
      </c>
      <c r="E61" s="35"/>
    </row>
    <row r="62" customFormat="false" ht="12.75" hidden="false" customHeight="true" outlineLevel="0" collapsed="false">
      <c r="A62" s="27" t="s">
        <v>84</v>
      </c>
      <c r="B62" s="28" t="s">
        <v>189</v>
      </c>
      <c r="C62" s="28" t="s">
        <v>1603</v>
      </c>
      <c r="D62" s="27"/>
      <c r="E62" s="29" t="s">
        <v>1604</v>
      </c>
      <c r="F62" s="30" t="s">
        <v>87</v>
      </c>
      <c r="G62" s="31" t="n">
        <v>134.4</v>
      </c>
      <c r="H62" s="32" t="n">
        <v>0</v>
      </c>
      <c r="I62" s="33" t="n">
        <f aca="false">ROUND(ROUND(H62,2)*ROUND(G62,3),2)</f>
        <v>0</v>
      </c>
      <c r="O62" s="0" t="n">
        <f aca="false">(I62*21)/100</f>
        <v>0</v>
      </c>
      <c r="P62" s="0" t="s">
        <v>61</v>
      </c>
    </row>
    <row r="63" customFormat="false" ht="12.75" hidden="false" customHeight="true" outlineLevel="0" collapsed="false">
      <c r="A63" s="34" t="s">
        <v>88</v>
      </c>
      <c r="E63" s="35" t="s">
        <v>1604</v>
      </c>
    </row>
    <row r="64" customFormat="false" ht="89.25" hidden="false" customHeight="true" outlineLevel="0" collapsed="false">
      <c r="A64" s="36" t="s">
        <v>89</v>
      </c>
      <c r="E64" s="37" t="s">
        <v>1605</v>
      </c>
    </row>
    <row r="65" customFormat="false" ht="12.75" hidden="false" customHeight="true" outlineLevel="0" collapsed="false">
      <c r="A65" s="0" t="s">
        <v>91</v>
      </c>
      <c r="E65" s="35"/>
    </row>
    <row r="66" customFormat="false" ht="12.75" hidden="false" customHeight="true" outlineLevel="0" collapsed="false">
      <c r="A66" s="27" t="s">
        <v>84</v>
      </c>
      <c r="B66" s="28" t="s">
        <v>194</v>
      </c>
      <c r="C66" s="28" t="s">
        <v>1606</v>
      </c>
      <c r="D66" s="27"/>
      <c r="E66" s="29" t="s">
        <v>1607</v>
      </c>
      <c r="F66" s="30" t="s">
        <v>117</v>
      </c>
      <c r="G66" s="31" t="n">
        <v>2.105</v>
      </c>
      <c r="H66" s="32" t="n">
        <v>0</v>
      </c>
      <c r="I66" s="33" t="n">
        <f aca="false">ROUND(ROUND(H66,2)*ROUND(G66,3),2)</f>
        <v>0</v>
      </c>
      <c r="O66" s="0" t="n">
        <f aca="false">(I66*21)/100</f>
        <v>0</v>
      </c>
      <c r="P66" s="0" t="s">
        <v>61</v>
      </c>
    </row>
    <row r="67" customFormat="false" ht="12.75" hidden="false" customHeight="true" outlineLevel="0" collapsed="false">
      <c r="A67" s="34" t="s">
        <v>88</v>
      </c>
      <c r="E67" s="35" t="s">
        <v>1607</v>
      </c>
    </row>
    <row r="68" customFormat="false" ht="12.75" hidden="false" customHeight="true" outlineLevel="0" collapsed="false">
      <c r="A68" s="36" t="s">
        <v>89</v>
      </c>
      <c r="E68" s="37"/>
    </row>
    <row r="69" customFormat="false" ht="12.75" hidden="false" customHeight="true" outlineLevel="0" collapsed="false">
      <c r="A69" s="0" t="s">
        <v>91</v>
      </c>
      <c r="E69" s="35" t="s">
        <v>1608</v>
      </c>
    </row>
    <row r="70" customFormat="false" ht="12.75" hidden="false" customHeight="true" outlineLevel="0" collapsed="false">
      <c r="A70" s="27" t="s">
        <v>84</v>
      </c>
      <c r="B70" s="28" t="s">
        <v>180</v>
      </c>
      <c r="C70" s="28" t="s">
        <v>1609</v>
      </c>
      <c r="D70" s="27"/>
      <c r="E70" s="29" t="s">
        <v>1610</v>
      </c>
      <c r="F70" s="30" t="s">
        <v>117</v>
      </c>
      <c r="G70" s="31" t="n">
        <v>2.105</v>
      </c>
      <c r="H70" s="32" t="n">
        <v>0</v>
      </c>
      <c r="I70" s="33" t="n">
        <f aca="false">ROUND(ROUND(H70,2)*ROUND(G70,3),2)</f>
        <v>0</v>
      </c>
      <c r="O70" s="0" t="n">
        <f aca="false">(I70*21)/100</f>
        <v>0</v>
      </c>
      <c r="P70" s="0" t="s">
        <v>61</v>
      </c>
    </row>
    <row r="71" customFormat="false" ht="12.75" hidden="false" customHeight="true" outlineLevel="0" collapsed="false">
      <c r="A71" s="34" t="s">
        <v>88</v>
      </c>
      <c r="E71" s="35" t="s">
        <v>1611</v>
      </c>
    </row>
    <row r="72" customFormat="false" ht="12.75" hidden="false" customHeight="true" outlineLevel="0" collapsed="false">
      <c r="A72" s="36" t="s">
        <v>89</v>
      </c>
      <c r="E72" s="37"/>
    </row>
    <row r="73" customFormat="false" ht="12.75" hidden="false" customHeight="true" outlineLevel="0" collapsed="false">
      <c r="A73" s="0" t="s">
        <v>91</v>
      </c>
      <c r="E73" s="35" t="s">
        <v>1608</v>
      </c>
    </row>
  </sheetData>
  <sheetProtection sheet="true" password="cc46"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2</v>
      </c>
      <c r="B1" s="2"/>
      <c r="C1" s="2"/>
      <c r="D1" s="2"/>
      <c r="E1" s="2"/>
      <c r="F1" s="2"/>
      <c r="G1" s="2"/>
      <c r="H1" s="2"/>
      <c r="I1" s="2"/>
      <c r="P1" s="0" t="s">
        <v>53</v>
      </c>
    </row>
    <row r="2" customFormat="false" ht="25" hidden="false" customHeight="true" outlineLevel="0" collapsed="false">
      <c r="B2" s="2"/>
      <c r="C2" s="2"/>
      <c r="D2" s="2"/>
      <c r="E2" s="12" t="s">
        <v>54</v>
      </c>
      <c r="F2" s="2"/>
      <c r="G2" s="2"/>
      <c r="H2" s="8"/>
      <c r="I2" s="8"/>
      <c r="P2" s="0" t="s">
        <v>55</v>
      </c>
    </row>
    <row r="3" customFormat="false" ht="15" hidden="false" customHeight="true" outlineLevel="0" collapsed="false">
      <c r="A3" s="0" t="s">
        <v>56</v>
      </c>
      <c r="B3" s="13" t="s">
        <v>57</v>
      </c>
      <c r="C3" s="14" t="s">
        <v>58</v>
      </c>
      <c r="D3" s="14"/>
      <c r="E3" s="15" t="s">
        <v>59</v>
      </c>
      <c r="F3" s="2"/>
      <c r="G3" s="16"/>
      <c r="H3" s="17" t="s">
        <v>36</v>
      </c>
      <c r="I3" s="18" t="n">
        <f aca="false">0+I8+I81+I178+I211+I240+I305+I346+I383+I456+I481+I490+I511</f>
        <v>0</v>
      </c>
      <c r="O3" s="0" t="s">
        <v>60</v>
      </c>
      <c r="P3" s="0" t="s">
        <v>61</v>
      </c>
    </row>
    <row r="4" customFormat="false" ht="15" hidden="false" customHeight="true" outlineLevel="0" collapsed="false">
      <c r="A4" s="0" t="s">
        <v>62</v>
      </c>
      <c r="B4" s="19" t="s">
        <v>63</v>
      </c>
      <c r="C4" s="20" t="s">
        <v>36</v>
      </c>
      <c r="D4" s="20"/>
      <c r="E4" s="21" t="s">
        <v>37</v>
      </c>
      <c r="F4" s="8"/>
      <c r="G4" s="8"/>
      <c r="H4" s="22"/>
      <c r="I4" s="22"/>
      <c r="O4" s="0" t="s">
        <v>64</v>
      </c>
      <c r="P4" s="0" t="s">
        <v>61</v>
      </c>
    </row>
    <row r="5" customFormat="false" ht="12.75" hidden="false" customHeight="true" outlineLevel="0" collapsed="false">
      <c r="A5" s="23" t="s">
        <v>65</v>
      </c>
      <c r="B5" s="23" t="s">
        <v>66</v>
      </c>
      <c r="C5" s="23" t="s">
        <v>67</v>
      </c>
      <c r="D5" s="23" t="s">
        <v>68</v>
      </c>
      <c r="E5" s="23" t="s">
        <v>69</v>
      </c>
      <c r="F5" s="23" t="s">
        <v>70</v>
      </c>
      <c r="G5" s="23" t="s">
        <v>71</v>
      </c>
      <c r="H5" s="23" t="s">
        <v>72</v>
      </c>
      <c r="I5" s="23"/>
      <c r="O5" s="0" t="s">
        <v>73</v>
      </c>
      <c r="P5" s="0" t="s">
        <v>61</v>
      </c>
    </row>
    <row r="6" customFormat="false" ht="12.75" hidden="false" customHeight="true" outlineLevel="0" collapsed="false">
      <c r="A6" s="23"/>
      <c r="B6" s="23"/>
      <c r="C6" s="23"/>
      <c r="D6" s="23"/>
      <c r="E6" s="23"/>
      <c r="F6" s="23"/>
      <c r="G6" s="23"/>
      <c r="H6" s="23" t="s">
        <v>74</v>
      </c>
      <c r="I6" s="23" t="s">
        <v>75</v>
      </c>
    </row>
    <row r="7" customFormat="false" ht="12.75" hidden="false" customHeight="true" outlineLevel="0" collapsed="false">
      <c r="A7" s="23" t="s">
        <v>76</v>
      </c>
      <c r="B7" s="23" t="s">
        <v>77</v>
      </c>
      <c r="C7" s="23" t="s">
        <v>61</v>
      </c>
      <c r="D7" s="23" t="s">
        <v>53</v>
      </c>
      <c r="E7" s="23" t="s">
        <v>78</v>
      </c>
      <c r="F7" s="23" t="s">
        <v>79</v>
      </c>
      <c r="G7" s="23" t="s">
        <v>55</v>
      </c>
      <c r="H7" s="23" t="s">
        <v>80</v>
      </c>
      <c r="I7" s="23" t="s">
        <v>81</v>
      </c>
    </row>
    <row r="8" customFormat="false" ht="12.75" hidden="false" customHeight="true" outlineLevel="0" collapsed="false">
      <c r="A8" s="22" t="s">
        <v>82</v>
      </c>
      <c r="B8" s="22"/>
      <c r="C8" s="24" t="s">
        <v>1612</v>
      </c>
      <c r="D8" s="22"/>
      <c r="E8" s="25" t="s">
        <v>1613</v>
      </c>
      <c r="F8" s="22"/>
      <c r="G8" s="22"/>
      <c r="H8" s="22"/>
      <c r="I8" s="26" t="n">
        <f aca="false">0+I9+I13+I17+I21+I25+I29+I33+I37+I41+I45+I49+I53+I57+I61+I65+I69+I73+I77</f>
        <v>0</v>
      </c>
    </row>
    <row r="9" customFormat="false" ht="12.75" hidden="false" customHeight="true" outlineLevel="0" collapsed="false">
      <c r="A9" s="27" t="s">
        <v>84</v>
      </c>
      <c r="B9" s="28" t="s">
        <v>1614</v>
      </c>
      <c r="C9" s="28" t="s">
        <v>1615</v>
      </c>
      <c r="D9" s="27"/>
      <c r="E9" s="29" t="s">
        <v>1616</v>
      </c>
      <c r="F9" s="30" t="s">
        <v>87</v>
      </c>
      <c r="G9" s="31" t="n">
        <v>18</v>
      </c>
      <c r="H9" s="32" t="n">
        <v>0</v>
      </c>
      <c r="I9" s="33" t="n">
        <f aca="false">ROUND(ROUND(H9,2)*ROUND(G9,3),2)</f>
        <v>0</v>
      </c>
      <c r="O9" s="0" t="n">
        <f aca="false">(I9*21)/100</f>
        <v>0</v>
      </c>
      <c r="P9" s="0" t="s">
        <v>61</v>
      </c>
    </row>
    <row r="10" customFormat="false" ht="12.75" hidden="false" customHeight="true" outlineLevel="0" collapsed="false">
      <c r="A10" s="34" t="s">
        <v>88</v>
      </c>
      <c r="E10" s="35" t="s">
        <v>1616</v>
      </c>
    </row>
    <row r="11" customFormat="false" ht="12.75" hidden="false" customHeight="true" outlineLevel="0" collapsed="false">
      <c r="A11" s="36" t="s">
        <v>89</v>
      </c>
      <c r="E11" s="37"/>
    </row>
    <row r="12" customFormat="false" ht="12.75" hidden="false" customHeight="true" outlineLevel="0" collapsed="false">
      <c r="A12" s="0" t="s">
        <v>91</v>
      </c>
      <c r="E12" s="35"/>
    </row>
    <row r="13" customFormat="false" ht="12.75" hidden="false" customHeight="true" outlineLevel="0" collapsed="false">
      <c r="A13" s="27" t="s">
        <v>84</v>
      </c>
      <c r="B13" s="28" t="s">
        <v>1617</v>
      </c>
      <c r="C13" s="28" t="s">
        <v>1618</v>
      </c>
      <c r="D13" s="27"/>
      <c r="E13" s="29" t="s">
        <v>1619</v>
      </c>
      <c r="F13" s="30" t="s">
        <v>415</v>
      </c>
      <c r="G13" s="31" t="n">
        <v>2</v>
      </c>
      <c r="H13" s="32" t="n">
        <v>0</v>
      </c>
      <c r="I13" s="33" t="n">
        <f aca="false">ROUND(ROUND(H13,2)*ROUND(G13,3),2)</f>
        <v>0</v>
      </c>
      <c r="O13" s="0" t="n">
        <f aca="false">(I13*21)/100</f>
        <v>0</v>
      </c>
      <c r="P13" s="0" t="s">
        <v>61</v>
      </c>
    </row>
    <row r="14" customFormat="false" ht="12.75" hidden="false" customHeight="true" outlineLevel="0" collapsed="false">
      <c r="A14" s="34" t="s">
        <v>88</v>
      </c>
      <c r="E14" s="35" t="s">
        <v>1619</v>
      </c>
    </row>
    <row r="15" customFormat="false" ht="12.75" hidden="false" customHeight="true" outlineLevel="0" collapsed="false">
      <c r="A15" s="36" t="s">
        <v>89</v>
      </c>
      <c r="E15" s="37"/>
    </row>
    <row r="16" customFormat="false" ht="12.75" hidden="false" customHeight="true" outlineLevel="0" collapsed="false">
      <c r="A16" s="0" t="s">
        <v>91</v>
      </c>
      <c r="E16" s="35"/>
    </row>
    <row r="17" customFormat="false" ht="12.75" hidden="false" customHeight="true" outlineLevel="0" collapsed="false">
      <c r="A17" s="27" t="s">
        <v>84</v>
      </c>
      <c r="B17" s="28" t="s">
        <v>1091</v>
      </c>
      <c r="C17" s="28" t="s">
        <v>1620</v>
      </c>
      <c r="D17" s="27"/>
      <c r="E17" s="29" t="s">
        <v>1621</v>
      </c>
      <c r="F17" s="30" t="s">
        <v>415</v>
      </c>
      <c r="G17" s="31" t="n">
        <v>2</v>
      </c>
      <c r="H17" s="32" t="n">
        <v>0</v>
      </c>
      <c r="I17" s="33" t="n">
        <f aca="false">ROUND(ROUND(H17,2)*ROUND(G17,3),2)</f>
        <v>0</v>
      </c>
      <c r="O17" s="0" t="n">
        <f aca="false">(I17*21)/100</f>
        <v>0</v>
      </c>
      <c r="P17" s="0" t="s">
        <v>61</v>
      </c>
    </row>
    <row r="18" customFormat="false" ht="12.75" hidden="false" customHeight="true" outlineLevel="0" collapsed="false">
      <c r="A18" s="34" t="s">
        <v>88</v>
      </c>
      <c r="E18" s="35" t="s">
        <v>1621</v>
      </c>
    </row>
    <row r="19" customFormat="false" ht="12.75" hidden="false" customHeight="true" outlineLevel="0" collapsed="false">
      <c r="A19" s="36" t="s">
        <v>89</v>
      </c>
      <c r="E19" s="37"/>
    </row>
    <row r="20" customFormat="false" ht="12.75" hidden="false" customHeight="true" outlineLevel="0" collapsed="false">
      <c r="A20" s="0" t="s">
        <v>91</v>
      </c>
      <c r="E20" s="35"/>
    </row>
    <row r="21" customFormat="false" ht="12.75" hidden="false" customHeight="true" outlineLevel="0" collapsed="false">
      <c r="A21" s="27" t="s">
        <v>84</v>
      </c>
      <c r="B21" s="28" t="s">
        <v>1622</v>
      </c>
      <c r="C21" s="28" t="s">
        <v>1623</v>
      </c>
      <c r="D21" s="27"/>
      <c r="E21" s="29" t="s">
        <v>1624</v>
      </c>
      <c r="F21" s="30" t="s">
        <v>87</v>
      </c>
      <c r="G21" s="31" t="n">
        <v>7</v>
      </c>
      <c r="H21" s="32" t="n">
        <v>0</v>
      </c>
      <c r="I21" s="33" t="n">
        <f aca="false">ROUND(ROUND(H21,2)*ROUND(G21,3),2)</f>
        <v>0</v>
      </c>
      <c r="O21" s="0" t="n">
        <f aca="false">(I21*21)/100</f>
        <v>0</v>
      </c>
      <c r="P21" s="0" t="s">
        <v>61</v>
      </c>
    </row>
    <row r="22" customFormat="false" ht="12.75" hidden="false" customHeight="true" outlineLevel="0" collapsed="false">
      <c r="A22" s="34" t="s">
        <v>88</v>
      </c>
      <c r="E22" s="35" t="s">
        <v>1625</v>
      </c>
    </row>
    <row r="23" customFormat="false" ht="12.75" hidden="false" customHeight="true" outlineLevel="0" collapsed="false">
      <c r="A23" s="36" t="s">
        <v>89</v>
      </c>
      <c r="E23" s="37"/>
    </row>
    <row r="24" customFormat="false" ht="12.75" hidden="false" customHeight="true" outlineLevel="0" collapsed="false">
      <c r="A24" s="0" t="s">
        <v>91</v>
      </c>
      <c r="E24" s="35"/>
    </row>
    <row r="25" customFormat="false" ht="12.75" hidden="false" customHeight="true" outlineLevel="0" collapsed="false">
      <c r="A25" s="27" t="s">
        <v>84</v>
      </c>
      <c r="B25" s="28" t="s">
        <v>1626</v>
      </c>
      <c r="C25" s="28" t="s">
        <v>1627</v>
      </c>
      <c r="D25" s="27"/>
      <c r="E25" s="29" t="s">
        <v>1628</v>
      </c>
      <c r="F25" s="30" t="s">
        <v>415</v>
      </c>
      <c r="G25" s="31" t="n">
        <v>6</v>
      </c>
      <c r="H25" s="32" t="n">
        <v>0</v>
      </c>
      <c r="I25" s="33" t="n">
        <f aca="false">ROUND(ROUND(H25,2)*ROUND(G25,3),2)</f>
        <v>0</v>
      </c>
      <c r="O25" s="0" t="n">
        <f aca="false">(I25*21)/100</f>
        <v>0</v>
      </c>
      <c r="P25" s="0" t="s">
        <v>61</v>
      </c>
    </row>
    <row r="26" customFormat="false" ht="12.75" hidden="false" customHeight="true" outlineLevel="0" collapsed="false">
      <c r="A26" s="34" t="s">
        <v>88</v>
      </c>
      <c r="E26" s="35" t="s">
        <v>1628</v>
      </c>
    </row>
    <row r="27" customFormat="false" ht="12.75" hidden="false" customHeight="true" outlineLevel="0" collapsed="false">
      <c r="A27" s="36" t="s">
        <v>89</v>
      </c>
      <c r="E27" s="37"/>
    </row>
    <row r="28" customFormat="false" ht="12.75" hidden="false" customHeight="true" outlineLevel="0" collapsed="false">
      <c r="A28" s="0" t="s">
        <v>91</v>
      </c>
      <c r="E28" s="35"/>
    </row>
    <row r="29" customFormat="false" ht="12.75" hidden="false" customHeight="true" outlineLevel="0" collapsed="false">
      <c r="A29" s="27" t="s">
        <v>84</v>
      </c>
      <c r="B29" s="28" t="s">
        <v>1629</v>
      </c>
      <c r="C29" s="28" t="s">
        <v>1630</v>
      </c>
      <c r="D29" s="27"/>
      <c r="E29" s="29" t="s">
        <v>1631</v>
      </c>
      <c r="F29" s="30" t="s">
        <v>415</v>
      </c>
      <c r="G29" s="31" t="n">
        <v>4</v>
      </c>
      <c r="H29" s="32" t="n">
        <v>0</v>
      </c>
      <c r="I29" s="33" t="n">
        <f aca="false">ROUND(ROUND(H29,2)*ROUND(G29,3),2)</f>
        <v>0</v>
      </c>
      <c r="O29" s="0" t="n">
        <f aca="false">(I29*21)/100</f>
        <v>0</v>
      </c>
      <c r="P29" s="0" t="s">
        <v>61</v>
      </c>
    </row>
    <row r="30" customFormat="false" ht="12.75" hidden="false" customHeight="true" outlineLevel="0" collapsed="false">
      <c r="A30" s="34" t="s">
        <v>88</v>
      </c>
      <c r="E30" s="35" t="s">
        <v>1631</v>
      </c>
    </row>
    <row r="31" customFormat="false" ht="12.75" hidden="false" customHeight="true" outlineLevel="0" collapsed="false">
      <c r="A31" s="36" t="s">
        <v>89</v>
      </c>
      <c r="E31" s="37"/>
    </row>
    <row r="32" customFormat="false" ht="12.75" hidden="false" customHeight="true" outlineLevel="0" collapsed="false">
      <c r="A32" s="0" t="s">
        <v>91</v>
      </c>
      <c r="E32" s="35"/>
    </row>
    <row r="33" customFormat="false" ht="12.75" hidden="false" customHeight="true" outlineLevel="0" collapsed="false">
      <c r="A33" s="27" t="s">
        <v>84</v>
      </c>
      <c r="B33" s="28" t="s">
        <v>1632</v>
      </c>
      <c r="C33" s="28" t="s">
        <v>1633</v>
      </c>
      <c r="D33" s="27"/>
      <c r="E33" s="29" t="s">
        <v>1634</v>
      </c>
      <c r="F33" s="30" t="s">
        <v>415</v>
      </c>
      <c r="G33" s="31" t="n">
        <v>2</v>
      </c>
      <c r="H33" s="32" t="n">
        <v>0</v>
      </c>
      <c r="I33" s="33" t="n">
        <f aca="false">ROUND(ROUND(H33,2)*ROUND(G33,3),2)</f>
        <v>0</v>
      </c>
      <c r="O33" s="0" t="n">
        <f aca="false">(I33*21)/100</f>
        <v>0</v>
      </c>
      <c r="P33" s="0" t="s">
        <v>61</v>
      </c>
    </row>
    <row r="34" customFormat="false" ht="12.75" hidden="false" customHeight="true" outlineLevel="0" collapsed="false">
      <c r="A34" s="34" t="s">
        <v>88</v>
      </c>
      <c r="E34" s="35" t="s">
        <v>1634</v>
      </c>
    </row>
    <row r="35" customFormat="false" ht="12.75" hidden="false" customHeight="true" outlineLevel="0" collapsed="false">
      <c r="A35" s="36" t="s">
        <v>89</v>
      </c>
      <c r="E35" s="37"/>
    </row>
    <row r="36" customFormat="false" ht="12.75" hidden="false" customHeight="true" outlineLevel="0" collapsed="false">
      <c r="A36" s="0" t="s">
        <v>91</v>
      </c>
      <c r="E36" s="35"/>
    </row>
    <row r="37" customFormat="false" ht="12.75" hidden="false" customHeight="true" outlineLevel="0" collapsed="false">
      <c r="A37" s="27" t="s">
        <v>84</v>
      </c>
      <c r="B37" s="28" t="s">
        <v>1635</v>
      </c>
      <c r="C37" s="28" t="s">
        <v>1636</v>
      </c>
      <c r="D37" s="27"/>
      <c r="E37" s="29" t="s">
        <v>1637</v>
      </c>
      <c r="F37" s="30" t="s">
        <v>415</v>
      </c>
      <c r="G37" s="31" t="n">
        <v>2</v>
      </c>
      <c r="H37" s="32" t="n">
        <v>0</v>
      </c>
      <c r="I37" s="33" t="n">
        <f aca="false">ROUND(ROUND(H37,2)*ROUND(G37,3),2)</f>
        <v>0</v>
      </c>
      <c r="O37" s="0" t="n">
        <f aca="false">(I37*21)/100</f>
        <v>0</v>
      </c>
      <c r="P37" s="0" t="s">
        <v>61</v>
      </c>
    </row>
    <row r="38" customFormat="false" ht="12.75" hidden="false" customHeight="true" outlineLevel="0" collapsed="false">
      <c r="A38" s="34" t="s">
        <v>88</v>
      </c>
      <c r="E38" s="35" t="s">
        <v>1637</v>
      </c>
    </row>
    <row r="39" customFormat="false" ht="12.75" hidden="false" customHeight="true" outlineLevel="0" collapsed="false">
      <c r="A39" s="36" t="s">
        <v>89</v>
      </c>
      <c r="E39" s="37"/>
    </row>
    <row r="40" customFormat="false" ht="12.75" hidden="false" customHeight="true" outlineLevel="0" collapsed="false">
      <c r="A40" s="0" t="s">
        <v>91</v>
      </c>
      <c r="E40" s="35"/>
    </row>
    <row r="41" customFormat="false" ht="12.75" hidden="false" customHeight="true" outlineLevel="0" collapsed="false">
      <c r="A41" s="27" t="s">
        <v>84</v>
      </c>
      <c r="B41" s="28" t="s">
        <v>1638</v>
      </c>
      <c r="C41" s="28" t="s">
        <v>1639</v>
      </c>
      <c r="D41" s="27"/>
      <c r="E41" s="29" t="s">
        <v>1640</v>
      </c>
      <c r="F41" s="30" t="s">
        <v>415</v>
      </c>
      <c r="G41" s="31" t="n">
        <v>2</v>
      </c>
      <c r="H41" s="32" t="n">
        <v>0</v>
      </c>
      <c r="I41" s="33" t="n">
        <f aca="false">ROUND(ROUND(H41,2)*ROUND(G41,3),2)</f>
        <v>0</v>
      </c>
      <c r="O41" s="0" t="n">
        <f aca="false">(I41*21)/100</f>
        <v>0</v>
      </c>
      <c r="P41" s="0" t="s">
        <v>61</v>
      </c>
    </row>
    <row r="42" customFormat="false" ht="12.75" hidden="false" customHeight="true" outlineLevel="0" collapsed="false">
      <c r="A42" s="34" t="s">
        <v>88</v>
      </c>
      <c r="E42" s="35" t="s">
        <v>1640</v>
      </c>
    </row>
    <row r="43" customFormat="false" ht="12.75" hidden="false" customHeight="true" outlineLevel="0" collapsed="false">
      <c r="A43" s="36" t="s">
        <v>89</v>
      </c>
      <c r="E43" s="37"/>
    </row>
    <row r="44" customFormat="false" ht="12.75" hidden="false" customHeight="true" outlineLevel="0" collapsed="false">
      <c r="A44" s="0" t="s">
        <v>91</v>
      </c>
      <c r="E44" s="35"/>
    </row>
    <row r="45" customFormat="false" ht="12.75" hidden="false" customHeight="true" outlineLevel="0" collapsed="false">
      <c r="A45" s="27" t="s">
        <v>84</v>
      </c>
      <c r="B45" s="28" t="s">
        <v>1641</v>
      </c>
      <c r="C45" s="28" t="s">
        <v>1642</v>
      </c>
      <c r="D45" s="27"/>
      <c r="E45" s="29" t="s">
        <v>1643</v>
      </c>
      <c r="F45" s="30" t="s">
        <v>415</v>
      </c>
      <c r="G45" s="31" t="n">
        <v>2</v>
      </c>
      <c r="H45" s="32" t="n">
        <v>0</v>
      </c>
      <c r="I45" s="33" t="n">
        <f aca="false">ROUND(ROUND(H45,2)*ROUND(G45,3),2)</f>
        <v>0</v>
      </c>
      <c r="O45" s="0" t="n">
        <f aca="false">(I45*21)/100</f>
        <v>0</v>
      </c>
      <c r="P45" s="0" t="s">
        <v>61</v>
      </c>
    </row>
    <row r="46" customFormat="false" ht="12.75" hidden="false" customHeight="true" outlineLevel="0" collapsed="false">
      <c r="A46" s="34" t="s">
        <v>88</v>
      </c>
      <c r="E46" s="35" t="s">
        <v>1643</v>
      </c>
    </row>
    <row r="47" customFormat="false" ht="12.75" hidden="false" customHeight="true" outlineLevel="0" collapsed="false">
      <c r="A47" s="36" t="s">
        <v>89</v>
      </c>
      <c r="E47" s="37"/>
    </row>
    <row r="48" customFormat="false" ht="12.75" hidden="false" customHeight="true" outlineLevel="0" collapsed="false">
      <c r="A48" s="0" t="s">
        <v>91</v>
      </c>
      <c r="E48" s="35"/>
    </row>
    <row r="49" customFormat="false" ht="12.75" hidden="false" customHeight="true" outlineLevel="0" collapsed="false">
      <c r="A49" s="27" t="s">
        <v>84</v>
      </c>
      <c r="B49" s="28" t="s">
        <v>1644</v>
      </c>
      <c r="C49" s="28" t="s">
        <v>1645</v>
      </c>
      <c r="D49" s="27"/>
      <c r="E49" s="29" t="s">
        <v>1646</v>
      </c>
      <c r="F49" s="30" t="s">
        <v>415</v>
      </c>
      <c r="G49" s="31" t="n">
        <v>2</v>
      </c>
      <c r="H49" s="32" t="n">
        <v>0</v>
      </c>
      <c r="I49" s="33" t="n">
        <f aca="false">ROUND(ROUND(H49,2)*ROUND(G49,3),2)</f>
        <v>0</v>
      </c>
      <c r="O49" s="0" t="n">
        <f aca="false">(I49*21)/100</f>
        <v>0</v>
      </c>
      <c r="P49" s="0" t="s">
        <v>61</v>
      </c>
    </row>
    <row r="50" customFormat="false" ht="12.75" hidden="false" customHeight="true" outlineLevel="0" collapsed="false">
      <c r="A50" s="34" t="s">
        <v>88</v>
      </c>
      <c r="E50" s="35" t="s">
        <v>1646</v>
      </c>
    </row>
    <row r="51" customFormat="false" ht="12.75" hidden="false" customHeight="true" outlineLevel="0" collapsed="false">
      <c r="A51" s="36" t="s">
        <v>89</v>
      </c>
      <c r="E51" s="37"/>
    </row>
    <row r="52" customFormat="false" ht="12.75" hidden="false" customHeight="true" outlineLevel="0" collapsed="false">
      <c r="A52" s="0" t="s">
        <v>91</v>
      </c>
      <c r="E52" s="35"/>
    </row>
    <row r="53" customFormat="false" ht="12.75" hidden="false" customHeight="true" outlineLevel="0" collapsed="false">
      <c r="A53" s="27" t="s">
        <v>84</v>
      </c>
      <c r="B53" s="28" t="s">
        <v>1647</v>
      </c>
      <c r="C53" s="28" t="s">
        <v>1648</v>
      </c>
      <c r="D53" s="27"/>
      <c r="E53" s="29" t="s">
        <v>1649</v>
      </c>
      <c r="F53" s="30" t="s">
        <v>415</v>
      </c>
      <c r="G53" s="31" t="n">
        <v>1</v>
      </c>
      <c r="H53" s="32" t="n">
        <v>0</v>
      </c>
      <c r="I53" s="33" t="n">
        <f aca="false">ROUND(ROUND(H53,2)*ROUND(G53,3),2)</f>
        <v>0</v>
      </c>
      <c r="O53" s="0" t="n">
        <f aca="false">(I53*21)/100</f>
        <v>0</v>
      </c>
      <c r="P53" s="0" t="s">
        <v>61</v>
      </c>
    </row>
    <row r="54" customFormat="false" ht="12.75" hidden="false" customHeight="true" outlineLevel="0" collapsed="false">
      <c r="A54" s="34" t="s">
        <v>88</v>
      </c>
      <c r="E54" s="35" t="s">
        <v>1649</v>
      </c>
    </row>
    <row r="55" customFormat="false" ht="12.75" hidden="false" customHeight="true" outlineLevel="0" collapsed="false">
      <c r="A55" s="36" t="s">
        <v>89</v>
      </c>
      <c r="E55" s="37"/>
    </row>
    <row r="56" customFormat="false" ht="12.75" hidden="false" customHeight="true" outlineLevel="0" collapsed="false">
      <c r="A56" s="0" t="s">
        <v>91</v>
      </c>
      <c r="E56" s="35"/>
    </row>
    <row r="57" customFormat="false" ht="12.75" hidden="false" customHeight="true" outlineLevel="0" collapsed="false">
      <c r="A57" s="27" t="s">
        <v>84</v>
      </c>
      <c r="B57" s="28" t="s">
        <v>1650</v>
      </c>
      <c r="C57" s="28" t="s">
        <v>1651</v>
      </c>
      <c r="D57" s="27"/>
      <c r="E57" s="29" t="s">
        <v>1652</v>
      </c>
      <c r="F57" s="30" t="s">
        <v>87</v>
      </c>
      <c r="G57" s="31" t="n">
        <v>2</v>
      </c>
      <c r="H57" s="32" t="n">
        <v>0</v>
      </c>
      <c r="I57" s="33" t="n">
        <f aca="false">ROUND(ROUND(H57,2)*ROUND(G57,3),2)</f>
        <v>0</v>
      </c>
      <c r="O57" s="0" t="n">
        <f aca="false">(I57*21)/100</f>
        <v>0</v>
      </c>
      <c r="P57" s="0" t="s">
        <v>61</v>
      </c>
    </row>
    <row r="58" customFormat="false" ht="12.75" hidden="false" customHeight="true" outlineLevel="0" collapsed="false">
      <c r="A58" s="34" t="s">
        <v>88</v>
      </c>
      <c r="E58" s="35" t="s">
        <v>1652</v>
      </c>
    </row>
    <row r="59" customFormat="false" ht="12.75" hidden="false" customHeight="true" outlineLevel="0" collapsed="false">
      <c r="A59" s="36" t="s">
        <v>89</v>
      </c>
      <c r="E59" s="37"/>
    </row>
    <row r="60" customFormat="false" ht="12.75" hidden="false" customHeight="true" outlineLevel="0" collapsed="false">
      <c r="A60" s="0" t="s">
        <v>91</v>
      </c>
      <c r="E60" s="35"/>
    </row>
    <row r="61" customFormat="false" ht="12.75" hidden="false" customHeight="true" outlineLevel="0" collapsed="false">
      <c r="A61" s="27" t="s">
        <v>84</v>
      </c>
      <c r="B61" s="28" t="s">
        <v>1653</v>
      </c>
      <c r="C61" s="28" t="s">
        <v>1654</v>
      </c>
      <c r="D61" s="27"/>
      <c r="E61" s="29" t="s">
        <v>1655</v>
      </c>
      <c r="F61" s="30" t="s">
        <v>415</v>
      </c>
      <c r="G61" s="31" t="n">
        <v>2</v>
      </c>
      <c r="H61" s="32" t="n">
        <v>0</v>
      </c>
      <c r="I61" s="33" t="n">
        <f aca="false">ROUND(ROUND(H61,2)*ROUND(G61,3),2)</f>
        <v>0</v>
      </c>
      <c r="O61" s="0" t="n">
        <f aca="false">(I61*21)/100</f>
        <v>0</v>
      </c>
      <c r="P61" s="0" t="s">
        <v>61</v>
      </c>
    </row>
    <row r="62" customFormat="false" ht="12.75" hidden="false" customHeight="true" outlineLevel="0" collapsed="false">
      <c r="A62" s="34" t="s">
        <v>88</v>
      </c>
      <c r="E62" s="35" t="s">
        <v>1655</v>
      </c>
    </row>
    <row r="63" customFormat="false" ht="12.75" hidden="false" customHeight="true" outlineLevel="0" collapsed="false">
      <c r="A63" s="36" t="s">
        <v>89</v>
      </c>
      <c r="E63" s="37"/>
    </row>
    <row r="64" customFormat="false" ht="12.75" hidden="false" customHeight="true" outlineLevel="0" collapsed="false">
      <c r="A64" s="0" t="s">
        <v>91</v>
      </c>
      <c r="E64" s="35"/>
    </row>
    <row r="65" customFormat="false" ht="12.75" hidden="false" customHeight="true" outlineLevel="0" collapsed="false">
      <c r="A65" s="27" t="s">
        <v>84</v>
      </c>
      <c r="B65" s="28" t="s">
        <v>1656</v>
      </c>
      <c r="C65" s="28" t="s">
        <v>1657</v>
      </c>
      <c r="D65" s="27"/>
      <c r="E65" s="29" t="s">
        <v>1658</v>
      </c>
      <c r="F65" s="30" t="s">
        <v>415</v>
      </c>
      <c r="G65" s="31" t="n">
        <v>1</v>
      </c>
      <c r="H65" s="32" t="n">
        <v>0</v>
      </c>
      <c r="I65" s="33" t="n">
        <f aca="false">ROUND(ROUND(H65,2)*ROUND(G65,3),2)</f>
        <v>0</v>
      </c>
      <c r="O65" s="0" t="n">
        <f aca="false">(I65*21)/100</f>
        <v>0</v>
      </c>
      <c r="P65" s="0" t="s">
        <v>61</v>
      </c>
    </row>
    <row r="66" customFormat="false" ht="12.75" hidden="false" customHeight="true" outlineLevel="0" collapsed="false">
      <c r="A66" s="34" t="s">
        <v>88</v>
      </c>
      <c r="E66" s="35" t="s">
        <v>1658</v>
      </c>
    </row>
    <row r="67" customFormat="false" ht="12.75" hidden="false" customHeight="true" outlineLevel="0" collapsed="false">
      <c r="A67" s="36" t="s">
        <v>89</v>
      </c>
      <c r="E67" s="37"/>
    </row>
    <row r="68" customFormat="false" ht="12.75" hidden="false" customHeight="true" outlineLevel="0" collapsed="false">
      <c r="A68" s="0" t="s">
        <v>91</v>
      </c>
      <c r="E68" s="35"/>
    </row>
    <row r="69" customFormat="false" ht="12.75" hidden="false" customHeight="true" outlineLevel="0" collapsed="false">
      <c r="A69" s="27" t="s">
        <v>84</v>
      </c>
      <c r="B69" s="28" t="s">
        <v>1659</v>
      </c>
      <c r="C69" s="28" t="s">
        <v>1660</v>
      </c>
      <c r="D69" s="27"/>
      <c r="E69" s="29" t="s">
        <v>1661</v>
      </c>
      <c r="F69" s="30" t="s">
        <v>415</v>
      </c>
      <c r="G69" s="31" t="n">
        <v>1</v>
      </c>
      <c r="H69" s="32" t="n">
        <v>0</v>
      </c>
      <c r="I69" s="33" t="n">
        <f aca="false">ROUND(ROUND(H69,2)*ROUND(G69,3),2)</f>
        <v>0</v>
      </c>
      <c r="O69" s="0" t="n">
        <f aca="false">(I69*21)/100</f>
        <v>0</v>
      </c>
      <c r="P69" s="0" t="s">
        <v>61</v>
      </c>
    </row>
    <row r="70" customFormat="false" ht="12.75" hidden="false" customHeight="true" outlineLevel="0" collapsed="false">
      <c r="A70" s="34" t="s">
        <v>88</v>
      </c>
      <c r="E70" s="35" t="s">
        <v>1661</v>
      </c>
    </row>
    <row r="71" customFormat="false" ht="12.75" hidden="false" customHeight="true" outlineLevel="0" collapsed="false">
      <c r="A71" s="36" t="s">
        <v>89</v>
      </c>
      <c r="E71" s="37"/>
    </row>
    <row r="72" customFormat="false" ht="12.75" hidden="false" customHeight="true" outlineLevel="0" collapsed="false">
      <c r="A72" s="0" t="s">
        <v>91</v>
      </c>
      <c r="E72" s="35"/>
    </row>
    <row r="73" customFormat="false" ht="12.75" hidden="false" customHeight="true" outlineLevel="0" collapsed="false">
      <c r="A73" s="27" t="s">
        <v>84</v>
      </c>
      <c r="B73" s="28" t="s">
        <v>1662</v>
      </c>
      <c r="C73" s="28" t="s">
        <v>1663</v>
      </c>
      <c r="D73" s="27"/>
      <c r="E73" s="29" t="s">
        <v>1664</v>
      </c>
      <c r="F73" s="30" t="s">
        <v>415</v>
      </c>
      <c r="G73" s="31" t="n">
        <v>1</v>
      </c>
      <c r="H73" s="32" t="n">
        <v>0</v>
      </c>
      <c r="I73" s="33" t="n">
        <f aca="false">ROUND(ROUND(H73,2)*ROUND(G73,3),2)</f>
        <v>0</v>
      </c>
      <c r="O73" s="0" t="n">
        <f aca="false">(I73*21)/100</f>
        <v>0</v>
      </c>
      <c r="P73" s="0" t="s">
        <v>61</v>
      </c>
    </row>
    <row r="74" customFormat="false" ht="12.75" hidden="false" customHeight="true" outlineLevel="0" collapsed="false">
      <c r="A74" s="34" t="s">
        <v>88</v>
      </c>
      <c r="E74" s="35" t="s">
        <v>1664</v>
      </c>
    </row>
    <row r="75" customFormat="false" ht="12.75" hidden="false" customHeight="true" outlineLevel="0" collapsed="false">
      <c r="A75" s="36" t="s">
        <v>89</v>
      </c>
      <c r="E75" s="37"/>
    </row>
    <row r="76" customFormat="false" ht="12.75" hidden="false" customHeight="true" outlineLevel="0" collapsed="false">
      <c r="A76" s="0" t="s">
        <v>91</v>
      </c>
      <c r="E76" s="35"/>
    </row>
    <row r="77" customFormat="false" ht="12.75" hidden="false" customHeight="true" outlineLevel="0" collapsed="false">
      <c r="A77" s="27" t="s">
        <v>84</v>
      </c>
      <c r="B77" s="28" t="s">
        <v>1665</v>
      </c>
      <c r="C77" s="28" t="s">
        <v>1666</v>
      </c>
      <c r="D77" s="27"/>
      <c r="E77" s="29" t="s">
        <v>1667</v>
      </c>
      <c r="F77" s="30" t="s">
        <v>415</v>
      </c>
      <c r="G77" s="31" t="n">
        <v>1</v>
      </c>
      <c r="H77" s="32" t="n">
        <v>0</v>
      </c>
      <c r="I77" s="33" t="n">
        <f aca="false">ROUND(ROUND(H77,2)*ROUND(G77,3),2)</f>
        <v>0</v>
      </c>
      <c r="O77" s="0" t="n">
        <f aca="false">(I77*21)/100</f>
        <v>0</v>
      </c>
      <c r="P77" s="0" t="s">
        <v>61</v>
      </c>
    </row>
    <row r="78" customFormat="false" ht="12.75" hidden="false" customHeight="true" outlineLevel="0" collapsed="false">
      <c r="A78" s="34" t="s">
        <v>88</v>
      </c>
      <c r="E78" s="35" t="s">
        <v>1667</v>
      </c>
    </row>
    <row r="79" customFormat="false" ht="12.75" hidden="false" customHeight="true" outlineLevel="0" collapsed="false">
      <c r="A79" s="36" t="s">
        <v>89</v>
      </c>
      <c r="E79" s="37"/>
    </row>
    <row r="80" customFormat="false" ht="12.75" hidden="false" customHeight="true" outlineLevel="0" collapsed="false">
      <c r="A80" s="0" t="s">
        <v>91</v>
      </c>
      <c r="E80" s="35"/>
    </row>
    <row r="81" customFormat="false" ht="12.75" hidden="false" customHeight="true" outlineLevel="0" collapsed="false">
      <c r="A81" s="8" t="s">
        <v>82</v>
      </c>
      <c r="B81" s="8"/>
      <c r="C81" s="38" t="s">
        <v>1668</v>
      </c>
      <c r="D81" s="8"/>
      <c r="E81" s="25" t="s">
        <v>1669</v>
      </c>
      <c r="F81" s="8"/>
      <c r="G81" s="8"/>
      <c r="H81" s="8"/>
      <c r="I81" s="39" t="n">
        <f aca="false">0+I82+I86+I90+I94+I98+I102+I106+I110+I114+I118+I122+I126+I130+I134+I138+I142+I146+I150+I154+I158+I162+I166+I170+I174</f>
        <v>0</v>
      </c>
    </row>
    <row r="82" customFormat="false" ht="12.75" hidden="false" customHeight="true" outlineLevel="0" collapsed="false">
      <c r="A82" s="27" t="s">
        <v>84</v>
      </c>
      <c r="B82" s="28" t="s">
        <v>53</v>
      </c>
      <c r="C82" s="28" t="s">
        <v>1670</v>
      </c>
      <c r="D82" s="27"/>
      <c r="E82" s="29" t="s">
        <v>1671</v>
      </c>
      <c r="F82" s="30" t="s">
        <v>415</v>
      </c>
      <c r="G82" s="31" t="n">
        <v>2</v>
      </c>
      <c r="H82" s="32" t="n">
        <v>0</v>
      </c>
      <c r="I82" s="33" t="n">
        <f aca="false">ROUND(ROUND(H82,2)*ROUND(G82,3),2)</f>
        <v>0</v>
      </c>
      <c r="O82" s="0" t="n">
        <f aca="false">(I82*21)/100</f>
        <v>0</v>
      </c>
      <c r="P82" s="0" t="s">
        <v>61</v>
      </c>
    </row>
    <row r="83" customFormat="false" ht="12.75" hidden="false" customHeight="true" outlineLevel="0" collapsed="false">
      <c r="A83" s="34" t="s">
        <v>88</v>
      </c>
      <c r="E83" s="35" t="s">
        <v>1671</v>
      </c>
    </row>
    <row r="84" customFormat="false" ht="12.75" hidden="false" customHeight="true" outlineLevel="0" collapsed="false">
      <c r="A84" s="36" t="s">
        <v>89</v>
      </c>
      <c r="E84" s="37"/>
    </row>
    <row r="85" customFormat="false" ht="12.75" hidden="false" customHeight="true" outlineLevel="0" collapsed="false">
      <c r="A85" s="0" t="s">
        <v>91</v>
      </c>
      <c r="E85" s="35"/>
    </row>
    <row r="86" customFormat="false" ht="12.75" hidden="false" customHeight="true" outlineLevel="0" collapsed="false">
      <c r="A86" s="27" t="s">
        <v>84</v>
      </c>
      <c r="B86" s="28" t="s">
        <v>78</v>
      </c>
      <c r="C86" s="28" t="s">
        <v>1672</v>
      </c>
      <c r="D86" s="27"/>
      <c r="E86" s="29" t="s">
        <v>1673</v>
      </c>
      <c r="F86" s="30" t="s">
        <v>415</v>
      </c>
      <c r="G86" s="31" t="n">
        <v>1</v>
      </c>
      <c r="H86" s="32" t="n">
        <v>0</v>
      </c>
      <c r="I86" s="33" t="n">
        <f aca="false">ROUND(ROUND(H86,2)*ROUND(G86,3),2)</f>
        <v>0</v>
      </c>
      <c r="O86" s="0" t="n">
        <f aca="false">(I86*21)/100</f>
        <v>0</v>
      </c>
      <c r="P86" s="0" t="s">
        <v>61</v>
      </c>
    </row>
    <row r="87" customFormat="false" ht="12.75" hidden="false" customHeight="true" outlineLevel="0" collapsed="false">
      <c r="A87" s="34" t="s">
        <v>88</v>
      </c>
      <c r="E87" s="35" t="s">
        <v>1673</v>
      </c>
    </row>
    <row r="88" customFormat="false" ht="12.75" hidden="false" customHeight="true" outlineLevel="0" collapsed="false">
      <c r="A88" s="36" t="s">
        <v>89</v>
      </c>
      <c r="E88" s="37"/>
    </row>
    <row r="89" customFormat="false" ht="12.75" hidden="false" customHeight="true" outlineLevel="0" collapsed="false">
      <c r="A89" s="0" t="s">
        <v>91</v>
      </c>
      <c r="E89" s="35"/>
    </row>
    <row r="90" customFormat="false" ht="12.75" hidden="false" customHeight="true" outlineLevel="0" collapsed="false">
      <c r="A90" s="27" t="s">
        <v>84</v>
      </c>
      <c r="B90" s="28" t="s">
        <v>79</v>
      </c>
      <c r="C90" s="28" t="s">
        <v>1672</v>
      </c>
      <c r="D90" s="27" t="s">
        <v>77</v>
      </c>
      <c r="E90" s="29" t="s">
        <v>1674</v>
      </c>
      <c r="F90" s="30" t="s">
        <v>415</v>
      </c>
      <c r="G90" s="31" t="n">
        <v>1</v>
      </c>
      <c r="H90" s="32" t="n">
        <v>0</v>
      </c>
      <c r="I90" s="33" t="n">
        <f aca="false">ROUND(ROUND(H90,2)*ROUND(G90,3),2)</f>
        <v>0</v>
      </c>
      <c r="O90" s="0" t="n">
        <f aca="false">(I90*21)/100</f>
        <v>0</v>
      </c>
      <c r="P90" s="0" t="s">
        <v>61</v>
      </c>
    </row>
    <row r="91" customFormat="false" ht="12.75" hidden="false" customHeight="true" outlineLevel="0" collapsed="false">
      <c r="A91" s="34" t="s">
        <v>88</v>
      </c>
      <c r="E91" s="35" t="s">
        <v>1674</v>
      </c>
    </row>
    <row r="92" customFormat="false" ht="12.75" hidden="false" customHeight="true" outlineLevel="0" collapsed="false">
      <c r="A92" s="36" t="s">
        <v>89</v>
      </c>
      <c r="E92" s="37"/>
    </row>
    <row r="93" customFormat="false" ht="12.75" hidden="false" customHeight="true" outlineLevel="0" collapsed="false">
      <c r="A93" s="0" t="s">
        <v>91</v>
      </c>
      <c r="E93" s="35"/>
    </row>
    <row r="94" customFormat="false" ht="12.75" hidden="false" customHeight="true" outlineLevel="0" collapsed="false">
      <c r="A94" s="27" t="s">
        <v>84</v>
      </c>
      <c r="B94" s="28" t="s">
        <v>55</v>
      </c>
      <c r="C94" s="28" t="s">
        <v>1675</v>
      </c>
      <c r="D94" s="27"/>
      <c r="E94" s="29" t="s">
        <v>1676</v>
      </c>
      <c r="F94" s="30" t="s">
        <v>415</v>
      </c>
      <c r="G94" s="31" t="n">
        <v>1</v>
      </c>
      <c r="H94" s="32" t="n">
        <v>0</v>
      </c>
      <c r="I94" s="33" t="n">
        <f aca="false">ROUND(ROUND(H94,2)*ROUND(G94,3),2)</f>
        <v>0</v>
      </c>
      <c r="O94" s="0" t="n">
        <f aca="false">(I94*21)/100</f>
        <v>0</v>
      </c>
      <c r="P94" s="0" t="s">
        <v>61</v>
      </c>
    </row>
    <row r="95" customFormat="false" ht="12.75" hidden="false" customHeight="true" outlineLevel="0" collapsed="false">
      <c r="A95" s="34" t="s">
        <v>88</v>
      </c>
      <c r="E95" s="35" t="s">
        <v>1676</v>
      </c>
    </row>
    <row r="96" customFormat="false" ht="12.75" hidden="false" customHeight="true" outlineLevel="0" collapsed="false">
      <c r="A96" s="36" t="s">
        <v>89</v>
      </c>
      <c r="E96" s="37"/>
    </row>
    <row r="97" customFormat="false" ht="12.75" hidden="false" customHeight="true" outlineLevel="0" collapsed="false">
      <c r="A97" s="0" t="s">
        <v>91</v>
      </c>
      <c r="E97" s="35"/>
    </row>
    <row r="98" customFormat="false" ht="12.75" hidden="false" customHeight="true" outlineLevel="0" collapsed="false">
      <c r="A98" s="27" t="s">
        <v>84</v>
      </c>
      <c r="B98" s="28" t="s">
        <v>119</v>
      </c>
      <c r="C98" s="28" t="s">
        <v>1677</v>
      </c>
      <c r="D98" s="27"/>
      <c r="E98" s="29" t="s">
        <v>1678</v>
      </c>
      <c r="F98" s="30" t="s">
        <v>415</v>
      </c>
      <c r="G98" s="31" t="n">
        <v>2</v>
      </c>
      <c r="H98" s="32" t="n">
        <v>0</v>
      </c>
      <c r="I98" s="33" t="n">
        <f aca="false">ROUND(ROUND(H98,2)*ROUND(G98,3),2)</f>
        <v>0</v>
      </c>
      <c r="O98" s="0" t="n">
        <f aca="false">(I98*21)/100</f>
        <v>0</v>
      </c>
      <c r="P98" s="0" t="s">
        <v>61</v>
      </c>
    </row>
    <row r="99" customFormat="false" ht="12.75" hidden="false" customHeight="true" outlineLevel="0" collapsed="false">
      <c r="A99" s="34" t="s">
        <v>88</v>
      </c>
      <c r="E99" s="35" t="s">
        <v>1678</v>
      </c>
    </row>
    <row r="100" customFormat="false" ht="12.75" hidden="false" customHeight="true" outlineLevel="0" collapsed="false">
      <c r="A100" s="36" t="s">
        <v>89</v>
      </c>
      <c r="E100" s="37"/>
    </row>
    <row r="101" customFormat="false" ht="12.75" hidden="false" customHeight="true" outlineLevel="0" collapsed="false">
      <c r="A101" s="0" t="s">
        <v>91</v>
      </c>
      <c r="E101" s="35"/>
    </row>
    <row r="102" customFormat="false" ht="12.75" hidden="false" customHeight="true" outlineLevel="0" collapsed="false">
      <c r="A102" s="27" t="s">
        <v>84</v>
      </c>
      <c r="B102" s="28" t="s">
        <v>123</v>
      </c>
      <c r="C102" s="28" t="s">
        <v>1679</v>
      </c>
      <c r="D102" s="27"/>
      <c r="E102" s="29" t="s">
        <v>1680</v>
      </c>
      <c r="F102" s="30" t="s">
        <v>415</v>
      </c>
      <c r="G102" s="31" t="n">
        <v>4</v>
      </c>
      <c r="H102" s="32" t="n">
        <v>0</v>
      </c>
      <c r="I102" s="33" t="n">
        <f aca="false">ROUND(ROUND(H102,2)*ROUND(G102,3),2)</f>
        <v>0</v>
      </c>
      <c r="O102" s="0" t="n">
        <f aca="false">(I102*21)/100</f>
        <v>0</v>
      </c>
      <c r="P102" s="0" t="s">
        <v>61</v>
      </c>
    </row>
    <row r="103" customFormat="false" ht="12.75" hidden="false" customHeight="true" outlineLevel="0" collapsed="false">
      <c r="A103" s="34" t="s">
        <v>88</v>
      </c>
      <c r="E103" s="35" t="s">
        <v>1680</v>
      </c>
    </row>
    <row r="104" customFormat="false" ht="12.75" hidden="false" customHeight="true" outlineLevel="0" collapsed="false">
      <c r="A104" s="36" t="s">
        <v>89</v>
      </c>
      <c r="E104" s="37"/>
    </row>
    <row r="105" customFormat="false" ht="12.75" hidden="false" customHeight="true" outlineLevel="0" collapsed="false">
      <c r="A105" s="0" t="s">
        <v>91</v>
      </c>
      <c r="E105" s="35"/>
    </row>
    <row r="106" customFormat="false" ht="12.75" hidden="false" customHeight="true" outlineLevel="0" collapsed="false">
      <c r="A106" s="27" t="s">
        <v>84</v>
      </c>
      <c r="B106" s="28" t="s">
        <v>80</v>
      </c>
      <c r="C106" s="28" t="s">
        <v>1681</v>
      </c>
      <c r="D106" s="27"/>
      <c r="E106" s="29" t="s">
        <v>1682</v>
      </c>
      <c r="F106" s="30" t="s">
        <v>415</v>
      </c>
      <c r="G106" s="31" t="n">
        <v>8</v>
      </c>
      <c r="H106" s="32" t="n">
        <v>0</v>
      </c>
      <c r="I106" s="33" t="n">
        <f aca="false">ROUND(ROUND(H106,2)*ROUND(G106,3),2)</f>
        <v>0</v>
      </c>
      <c r="O106" s="0" t="n">
        <f aca="false">(I106*21)/100</f>
        <v>0</v>
      </c>
      <c r="P106" s="0" t="s">
        <v>61</v>
      </c>
    </row>
    <row r="107" customFormat="false" ht="12.75" hidden="false" customHeight="true" outlineLevel="0" collapsed="false">
      <c r="A107" s="34" t="s">
        <v>88</v>
      </c>
      <c r="E107" s="35" t="s">
        <v>1682</v>
      </c>
    </row>
    <row r="108" customFormat="false" ht="12.75" hidden="false" customHeight="true" outlineLevel="0" collapsed="false">
      <c r="A108" s="36" t="s">
        <v>89</v>
      </c>
      <c r="E108" s="37"/>
    </row>
    <row r="109" customFormat="false" ht="12.75" hidden="false" customHeight="true" outlineLevel="0" collapsed="false">
      <c r="A109" s="0" t="s">
        <v>91</v>
      </c>
      <c r="E109" s="35"/>
    </row>
    <row r="110" customFormat="false" ht="12.75" hidden="false" customHeight="true" outlineLevel="0" collapsed="false">
      <c r="A110" s="27" t="s">
        <v>84</v>
      </c>
      <c r="B110" s="28" t="s">
        <v>81</v>
      </c>
      <c r="C110" s="28" t="s">
        <v>1683</v>
      </c>
      <c r="D110" s="27"/>
      <c r="E110" s="29" t="s">
        <v>1684</v>
      </c>
      <c r="F110" s="30" t="s">
        <v>415</v>
      </c>
      <c r="G110" s="31" t="n">
        <v>22</v>
      </c>
      <c r="H110" s="32" t="n">
        <v>0</v>
      </c>
      <c r="I110" s="33" t="n">
        <f aca="false">ROUND(ROUND(H110,2)*ROUND(G110,3),2)</f>
        <v>0</v>
      </c>
      <c r="O110" s="0" t="n">
        <f aca="false">(I110*21)/100</f>
        <v>0</v>
      </c>
      <c r="P110" s="0" t="s">
        <v>61</v>
      </c>
    </row>
    <row r="111" customFormat="false" ht="12.75" hidden="false" customHeight="true" outlineLevel="0" collapsed="false">
      <c r="A111" s="34" t="s">
        <v>88</v>
      </c>
      <c r="E111" s="35" t="s">
        <v>1684</v>
      </c>
    </row>
    <row r="112" customFormat="false" ht="12.75" hidden="false" customHeight="true" outlineLevel="0" collapsed="false">
      <c r="A112" s="36" t="s">
        <v>89</v>
      </c>
      <c r="E112" s="37"/>
    </row>
    <row r="113" customFormat="false" ht="12.75" hidden="false" customHeight="true" outlineLevel="0" collapsed="false">
      <c r="A113" s="0" t="s">
        <v>91</v>
      </c>
      <c r="E113" s="35"/>
    </row>
    <row r="114" customFormat="false" ht="12.75" hidden="false" customHeight="true" outlineLevel="0" collapsed="false">
      <c r="A114" s="27" t="s">
        <v>84</v>
      </c>
      <c r="B114" s="28" t="s">
        <v>138</v>
      </c>
      <c r="C114" s="28" t="s">
        <v>1685</v>
      </c>
      <c r="D114" s="27"/>
      <c r="E114" s="29" t="s">
        <v>1686</v>
      </c>
      <c r="F114" s="30" t="s">
        <v>415</v>
      </c>
      <c r="G114" s="31" t="n">
        <v>6</v>
      </c>
      <c r="H114" s="32" t="n">
        <v>0</v>
      </c>
      <c r="I114" s="33" t="n">
        <f aca="false">ROUND(ROUND(H114,2)*ROUND(G114,3),2)</f>
        <v>0</v>
      </c>
      <c r="O114" s="0" t="n">
        <f aca="false">(I114*21)/100</f>
        <v>0</v>
      </c>
      <c r="P114" s="0" t="s">
        <v>61</v>
      </c>
    </row>
    <row r="115" customFormat="false" ht="12.75" hidden="false" customHeight="true" outlineLevel="0" collapsed="false">
      <c r="A115" s="34" t="s">
        <v>88</v>
      </c>
      <c r="E115" s="35" t="s">
        <v>1686</v>
      </c>
    </row>
    <row r="116" customFormat="false" ht="12.75" hidden="false" customHeight="true" outlineLevel="0" collapsed="false">
      <c r="A116" s="36" t="s">
        <v>89</v>
      </c>
      <c r="E116" s="37"/>
    </row>
    <row r="117" customFormat="false" ht="12.75" hidden="false" customHeight="true" outlineLevel="0" collapsed="false">
      <c r="A117" s="0" t="s">
        <v>91</v>
      </c>
      <c r="E117" s="35"/>
    </row>
    <row r="118" customFormat="false" ht="12.75" hidden="false" customHeight="true" outlineLevel="0" collapsed="false">
      <c r="A118" s="27" t="s">
        <v>84</v>
      </c>
      <c r="B118" s="28" t="s">
        <v>168</v>
      </c>
      <c r="C118" s="28" t="s">
        <v>1687</v>
      </c>
      <c r="D118" s="27"/>
      <c r="E118" s="29" t="s">
        <v>1688</v>
      </c>
      <c r="F118" s="30" t="s">
        <v>415</v>
      </c>
      <c r="G118" s="31" t="n">
        <v>4</v>
      </c>
      <c r="H118" s="32" t="n">
        <v>0</v>
      </c>
      <c r="I118" s="33" t="n">
        <f aca="false">ROUND(ROUND(H118,2)*ROUND(G118,3),2)</f>
        <v>0</v>
      </c>
      <c r="O118" s="0" t="n">
        <f aca="false">(I118*21)/100</f>
        <v>0</v>
      </c>
      <c r="P118" s="0" t="s">
        <v>61</v>
      </c>
    </row>
    <row r="119" customFormat="false" ht="12.75" hidden="false" customHeight="true" outlineLevel="0" collapsed="false">
      <c r="A119" s="34" t="s">
        <v>88</v>
      </c>
      <c r="E119" s="35" t="s">
        <v>1688</v>
      </c>
    </row>
    <row r="120" customFormat="false" ht="12.75" hidden="false" customHeight="true" outlineLevel="0" collapsed="false">
      <c r="A120" s="36" t="s">
        <v>89</v>
      </c>
      <c r="E120" s="37"/>
    </row>
    <row r="121" customFormat="false" ht="12.75" hidden="false" customHeight="true" outlineLevel="0" collapsed="false">
      <c r="A121" s="0" t="s">
        <v>91</v>
      </c>
      <c r="E121" s="35"/>
    </row>
    <row r="122" customFormat="false" ht="12.75" hidden="false" customHeight="true" outlineLevel="0" collapsed="false">
      <c r="A122" s="27" t="s">
        <v>84</v>
      </c>
      <c r="B122" s="28" t="s">
        <v>186</v>
      </c>
      <c r="C122" s="28" t="s">
        <v>1689</v>
      </c>
      <c r="D122" s="27"/>
      <c r="E122" s="29" t="s">
        <v>1690</v>
      </c>
      <c r="F122" s="30" t="s">
        <v>415</v>
      </c>
      <c r="G122" s="31" t="n">
        <v>6</v>
      </c>
      <c r="H122" s="32" t="n">
        <v>0</v>
      </c>
      <c r="I122" s="33" t="n">
        <f aca="false">ROUND(ROUND(H122,2)*ROUND(G122,3),2)</f>
        <v>0</v>
      </c>
      <c r="O122" s="0" t="n">
        <f aca="false">(I122*21)/100</f>
        <v>0</v>
      </c>
      <c r="P122" s="0" t="s">
        <v>61</v>
      </c>
    </row>
    <row r="123" customFormat="false" ht="12.75" hidden="false" customHeight="true" outlineLevel="0" collapsed="false">
      <c r="A123" s="34" t="s">
        <v>88</v>
      </c>
      <c r="E123" s="35" t="s">
        <v>1690</v>
      </c>
    </row>
    <row r="124" customFormat="false" ht="12.75" hidden="false" customHeight="true" outlineLevel="0" collapsed="false">
      <c r="A124" s="36" t="s">
        <v>89</v>
      </c>
      <c r="E124" s="37"/>
    </row>
    <row r="125" customFormat="false" ht="12.75" hidden="false" customHeight="true" outlineLevel="0" collapsed="false">
      <c r="A125" s="0" t="s">
        <v>91</v>
      </c>
      <c r="E125" s="35"/>
    </row>
    <row r="126" customFormat="false" ht="12.75" hidden="false" customHeight="true" outlineLevel="0" collapsed="false">
      <c r="A126" s="27" t="s">
        <v>84</v>
      </c>
      <c r="B126" s="28" t="s">
        <v>189</v>
      </c>
      <c r="C126" s="28" t="s">
        <v>1691</v>
      </c>
      <c r="D126" s="27"/>
      <c r="E126" s="29" t="s">
        <v>1643</v>
      </c>
      <c r="F126" s="30" t="s">
        <v>415</v>
      </c>
      <c r="G126" s="31" t="n">
        <v>2</v>
      </c>
      <c r="H126" s="32" t="n">
        <v>0</v>
      </c>
      <c r="I126" s="33" t="n">
        <f aca="false">ROUND(ROUND(H126,2)*ROUND(G126,3),2)</f>
        <v>0</v>
      </c>
      <c r="O126" s="0" t="n">
        <f aca="false">(I126*21)/100</f>
        <v>0</v>
      </c>
      <c r="P126" s="0" t="s">
        <v>61</v>
      </c>
    </row>
    <row r="127" customFormat="false" ht="12.75" hidden="false" customHeight="true" outlineLevel="0" collapsed="false">
      <c r="A127" s="34" t="s">
        <v>88</v>
      </c>
      <c r="E127" s="35" t="s">
        <v>1643</v>
      </c>
    </row>
    <row r="128" customFormat="false" ht="12.75" hidden="false" customHeight="true" outlineLevel="0" collapsed="false">
      <c r="A128" s="36" t="s">
        <v>89</v>
      </c>
      <c r="E128" s="37"/>
    </row>
    <row r="129" customFormat="false" ht="12.75" hidden="false" customHeight="true" outlineLevel="0" collapsed="false">
      <c r="A129" s="0" t="s">
        <v>91</v>
      </c>
      <c r="E129" s="35"/>
    </row>
    <row r="130" customFormat="false" ht="12.75" hidden="false" customHeight="true" outlineLevel="0" collapsed="false">
      <c r="A130" s="27" t="s">
        <v>84</v>
      </c>
      <c r="B130" s="28" t="s">
        <v>194</v>
      </c>
      <c r="C130" s="28" t="s">
        <v>1691</v>
      </c>
      <c r="D130" s="27" t="s">
        <v>77</v>
      </c>
      <c r="E130" s="29" t="s">
        <v>1692</v>
      </c>
      <c r="F130" s="30" t="s">
        <v>415</v>
      </c>
      <c r="G130" s="31" t="n">
        <v>2</v>
      </c>
      <c r="H130" s="32" t="n">
        <v>0</v>
      </c>
      <c r="I130" s="33" t="n">
        <f aca="false">ROUND(ROUND(H130,2)*ROUND(G130,3),2)</f>
        <v>0</v>
      </c>
      <c r="O130" s="0" t="n">
        <f aca="false">(I130*21)/100</f>
        <v>0</v>
      </c>
      <c r="P130" s="0" t="s">
        <v>61</v>
      </c>
    </row>
    <row r="131" customFormat="false" ht="12.75" hidden="false" customHeight="true" outlineLevel="0" collapsed="false">
      <c r="A131" s="34" t="s">
        <v>88</v>
      </c>
      <c r="E131" s="35" t="s">
        <v>1692</v>
      </c>
    </row>
    <row r="132" customFormat="false" ht="12.75" hidden="false" customHeight="true" outlineLevel="0" collapsed="false">
      <c r="A132" s="36" t="s">
        <v>89</v>
      </c>
      <c r="E132" s="37"/>
    </row>
    <row r="133" customFormat="false" ht="12.75" hidden="false" customHeight="true" outlineLevel="0" collapsed="false">
      <c r="A133" s="0" t="s">
        <v>91</v>
      </c>
      <c r="E133" s="35"/>
    </row>
    <row r="134" customFormat="false" ht="12.75" hidden="false" customHeight="true" outlineLevel="0" collapsed="false">
      <c r="A134" s="27" t="s">
        <v>84</v>
      </c>
      <c r="B134" s="28" t="s">
        <v>180</v>
      </c>
      <c r="C134" s="28" t="s">
        <v>1693</v>
      </c>
      <c r="D134" s="27"/>
      <c r="E134" s="29" t="s">
        <v>1694</v>
      </c>
      <c r="F134" s="30" t="s">
        <v>415</v>
      </c>
      <c r="G134" s="31" t="n">
        <v>5</v>
      </c>
      <c r="H134" s="32" t="n">
        <v>0</v>
      </c>
      <c r="I134" s="33" t="n">
        <f aca="false">ROUND(ROUND(H134,2)*ROUND(G134,3),2)</f>
        <v>0</v>
      </c>
      <c r="O134" s="0" t="n">
        <f aca="false">(I134*21)/100</f>
        <v>0</v>
      </c>
      <c r="P134" s="0" t="s">
        <v>61</v>
      </c>
    </row>
    <row r="135" customFormat="false" ht="12.75" hidden="false" customHeight="true" outlineLevel="0" collapsed="false">
      <c r="A135" s="34" t="s">
        <v>88</v>
      </c>
      <c r="E135" s="35" t="s">
        <v>1694</v>
      </c>
    </row>
    <row r="136" customFormat="false" ht="12.75" hidden="false" customHeight="true" outlineLevel="0" collapsed="false">
      <c r="A136" s="36" t="s">
        <v>89</v>
      </c>
      <c r="E136" s="37"/>
    </row>
    <row r="137" customFormat="false" ht="12.75" hidden="false" customHeight="true" outlineLevel="0" collapsed="false">
      <c r="A137" s="0" t="s">
        <v>91</v>
      </c>
      <c r="E137" s="35"/>
    </row>
    <row r="138" customFormat="false" ht="12.75" hidden="false" customHeight="true" outlineLevel="0" collapsed="false">
      <c r="A138" s="27" t="s">
        <v>84</v>
      </c>
      <c r="B138" s="28" t="s">
        <v>201</v>
      </c>
      <c r="C138" s="28" t="s">
        <v>1695</v>
      </c>
      <c r="D138" s="27"/>
      <c r="E138" s="29" t="s">
        <v>1696</v>
      </c>
      <c r="F138" s="30" t="s">
        <v>415</v>
      </c>
      <c r="G138" s="31" t="n">
        <v>1</v>
      </c>
      <c r="H138" s="32" t="n">
        <v>0</v>
      </c>
      <c r="I138" s="33" t="n">
        <f aca="false">ROUND(ROUND(H138,2)*ROUND(G138,3),2)</f>
        <v>0</v>
      </c>
      <c r="O138" s="0" t="n">
        <f aca="false">(I138*21)/100</f>
        <v>0</v>
      </c>
      <c r="P138" s="0" t="s">
        <v>61</v>
      </c>
    </row>
    <row r="139" customFormat="false" ht="12.75" hidden="false" customHeight="true" outlineLevel="0" collapsed="false">
      <c r="A139" s="34" t="s">
        <v>88</v>
      </c>
      <c r="E139" s="35" t="s">
        <v>1696</v>
      </c>
    </row>
    <row r="140" customFormat="false" ht="12.75" hidden="false" customHeight="true" outlineLevel="0" collapsed="false">
      <c r="A140" s="36" t="s">
        <v>89</v>
      </c>
      <c r="E140" s="37"/>
    </row>
    <row r="141" customFormat="false" ht="12.75" hidden="false" customHeight="true" outlineLevel="0" collapsed="false">
      <c r="A141" s="0" t="s">
        <v>91</v>
      </c>
      <c r="E141" s="35"/>
    </row>
    <row r="142" customFormat="false" ht="12.75" hidden="false" customHeight="true" outlineLevel="0" collapsed="false">
      <c r="A142" s="27" t="s">
        <v>84</v>
      </c>
      <c r="B142" s="28" t="s">
        <v>206</v>
      </c>
      <c r="C142" s="28" t="s">
        <v>1697</v>
      </c>
      <c r="D142" s="27"/>
      <c r="E142" s="29" t="s">
        <v>1698</v>
      </c>
      <c r="F142" s="30" t="s">
        <v>415</v>
      </c>
      <c r="G142" s="31" t="n">
        <v>1</v>
      </c>
      <c r="H142" s="32" t="n">
        <v>0</v>
      </c>
      <c r="I142" s="33" t="n">
        <f aca="false">ROUND(ROUND(H142,2)*ROUND(G142,3),2)</f>
        <v>0</v>
      </c>
      <c r="O142" s="0" t="n">
        <f aca="false">(I142*21)/100</f>
        <v>0</v>
      </c>
      <c r="P142" s="0" t="s">
        <v>61</v>
      </c>
    </row>
    <row r="143" customFormat="false" ht="12.75" hidden="false" customHeight="true" outlineLevel="0" collapsed="false">
      <c r="A143" s="34" t="s">
        <v>88</v>
      </c>
      <c r="E143" s="35" t="s">
        <v>1698</v>
      </c>
    </row>
    <row r="144" customFormat="false" ht="12.75" hidden="false" customHeight="true" outlineLevel="0" collapsed="false">
      <c r="A144" s="36" t="s">
        <v>89</v>
      </c>
      <c r="E144" s="37"/>
    </row>
    <row r="145" customFormat="false" ht="12.75" hidden="false" customHeight="true" outlineLevel="0" collapsed="false">
      <c r="A145" s="0" t="s">
        <v>91</v>
      </c>
      <c r="E145" s="35"/>
    </row>
    <row r="146" customFormat="false" ht="12.75" hidden="false" customHeight="true" outlineLevel="0" collapsed="false">
      <c r="A146" s="27" t="s">
        <v>84</v>
      </c>
      <c r="B146" s="28" t="s">
        <v>211</v>
      </c>
      <c r="C146" s="28" t="s">
        <v>1699</v>
      </c>
      <c r="D146" s="27"/>
      <c r="E146" s="29" t="s">
        <v>1700</v>
      </c>
      <c r="F146" s="30" t="s">
        <v>415</v>
      </c>
      <c r="G146" s="31" t="n">
        <v>2</v>
      </c>
      <c r="H146" s="32" t="n">
        <v>0</v>
      </c>
      <c r="I146" s="33" t="n">
        <f aca="false">ROUND(ROUND(H146,2)*ROUND(G146,3),2)</f>
        <v>0</v>
      </c>
      <c r="O146" s="0" t="n">
        <f aca="false">(I146*21)/100</f>
        <v>0</v>
      </c>
      <c r="P146" s="0" t="s">
        <v>61</v>
      </c>
    </row>
    <row r="147" customFormat="false" ht="12.75" hidden="false" customHeight="true" outlineLevel="0" collapsed="false">
      <c r="A147" s="34" t="s">
        <v>88</v>
      </c>
      <c r="E147" s="35" t="s">
        <v>1700</v>
      </c>
    </row>
    <row r="148" customFormat="false" ht="12.75" hidden="false" customHeight="true" outlineLevel="0" collapsed="false">
      <c r="A148" s="36" t="s">
        <v>89</v>
      </c>
      <c r="E148" s="37"/>
    </row>
    <row r="149" customFormat="false" ht="12.75" hidden="false" customHeight="true" outlineLevel="0" collapsed="false">
      <c r="A149" s="0" t="s">
        <v>91</v>
      </c>
      <c r="E149" s="35"/>
    </row>
    <row r="150" customFormat="false" ht="12.75" hidden="false" customHeight="true" outlineLevel="0" collapsed="false">
      <c r="A150" s="27" t="s">
        <v>84</v>
      </c>
      <c r="B150" s="28" t="s">
        <v>216</v>
      </c>
      <c r="C150" s="28" t="s">
        <v>1701</v>
      </c>
      <c r="D150" s="27"/>
      <c r="E150" s="29" t="s">
        <v>1702</v>
      </c>
      <c r="F150" s="30" t="s">
        <v>415</v>
      </c>
      <c r="G150" s="31" t="n">
        <v>5</v>
      </c>
      <c r="H150" s="32" t="n">
        <v>0</v>
      </c>
      <c r="I150" s="33" t="n">
        <f aca="false">ROUND(ROUND(H150,2)*ROUND(G150,3),2)</f>
        <v>0</v>
      </c>
      <c r="O150" s="0" t="n">
        <f aca="false">(I150*21)/100</f>
        <v>0</v>
      </c>
      <c r="P150" s="0" t="s">
        <v>61</v>
      </c>
    </row>
    <row r="151" customFormat="false" ht="12.75" hidden="false" customHeight="true" outlineLevel="0" collapsed="false">
      <c r="A151" s="34" t="s">
        <v>88</v>
      </c>
      <c r="E151" s="35" t="s">
        <v>1702</v>
      </c>
    </row>
    <row r="152" customFormat="false" ht="12.75" hidden="false" customHeight="true" outlineLevel="0" collapsed="false">
      <c r="A152" s="36" t="s">
        <v>89</v>
      </c>
      <c r="E152" s="37"/>
    </row>
    <row r="153" customFormat="false" ht="12.75" hidden="false" customHeight="true" outlineLevel="0" collapsed="false">
      <c r="A153" s="0" t="s">
        <v>91</v>
      </c>
      <c r="E153" s="35"/>
    </row>
    <row r="154" customFormat="false" ht="12.75" hidden="false" customHeight="true" outlineLevel="0" collapsed="false">
      <c r="A154" s="27" t="s">
        <v>84</v>
      </c>
      <c r="B154" s="28" t="s">
        <v>222</v>
      </c>
      <c r="C154" s="28" t="s">
        <v>1703</v>
      </c>
      <c r="D154" s="27"/>
      <c r="E154" s="29" t="s">
        <v>1704</v>
      </c>
      <c r="F154" s="30" t="s">
        <v>415</v>
      </c>
      <c r="G154" s="31" t="n">
        <v>1</v>
      </c>
      <c r="H154" s="32" t="n">
        <v>0</v>
      </c>
      <c r="I154" s="33" t="n">
        <f aca="false">ROUND(ROUND(H154,2)*ROUND(G154,3),2)</f>
        <v>0</v>
      </c>
      <c r="O154" s="0" t="n">
        <f aca="false">(I154*21)/100</f>
        <v>0</v>
      </c>
      <c r="P154" s="0" t="s">
        <v>61</v>
      </c>
    </row>
    <row r="155" customFormat="false" ht="12.75" hidden="false" customHeight="true" outlineLevel="0" collapsed="false">
      <c r="A155" s="34" t="s">
        <v>88</v>
      </c>
      <c r="E155" s="35" t="s">
        <v>1704</v>
      </c>
    </row>
    <row r="156" customFormat="false" ht="12.75" hidden="false" customHeight="true" outlineLevel="0" collapsed="false">
      <c r="A156" s="36" t="s">
        <v>89</v>
      </c>
      <c r="E156" s="37"/>
    </row>
    <row r="157" customFormat="false" ht="12.75" hidden="false" customHeight="true" outlineLevel="0" collapsed="false">
      <c r="A157" s="0" t="s">
        <v>91</v>
      </c>
      <c r="E157" s="35"/>
    </row>
    <row r="158" customFormat="false" ht="12.75" hidden="false" customHeight="true" outlineLevel="0" collapsed="false">
      <c r="A158" s="27" t="s">
        <v>84</v>
      </c>
      <c r="B158" s="28" t="s">
        <v>226</v>
      </c>
      <c r="C158" s="28" t="s">
        <v>1705</v>
      </c>
      <c r="D158" s="27"/>
      <c r="E158" s="29" t="s">
        <v>1706</v>
      </c>
      <c r="F158" s="30" t="s">
        <v>415</v>
      </c>
      <c r="G158" s="31" t="n">
        <v>1</v>
      </c>
      <c r="H158" s="32" t="n">
        <v>0</v>
      </c>
      <c r="I158" s="33" t="n">
        <f aca="false">ROUND(ROUND(H158,2)*ROUND(G158,3),2)</f>
        <v>0</v>
      </c>
      <c r="O158" s="0" t="n">
        <f aca="false">(I158*21)/100</f>
        <v>0</v>
      </c>
      <c r="P158" s="0" t="s">
        <v>61</v>
      </c>
    </row>
    <row r="159" customFormat="false" ht="12.75" hidden="false" customHeight="true" outlineLevel="0" collapsed="false">
      <c r="A159" s="34" t="s">
        <v>88</v>
      </c>
      <c r="E159" s="35" t="s">
        <v>1706</v>
      </c>
    </row>
    <row r="160" customFormat="false" ht="12.75" hidden="false" customHeight="true" outlineLevel="0" collapsed="false">
      <c r="A160" s="36" t="s">
        <v>89</v>
      </c>
      <c r="E160" s="37"/>
    </row>
    <row r="161" customFormat="false" ht="12.75" hidden="false" customHeight="true" outlineLevel="0" collapsed="false">
      <c r="A161" s="0" t="s">
        <v>91</v>
      </c>
      <c r="E161" s="35"/>
    </row>
    <row r="162" customFormat="false" ht="12.75" hidden="false" customHeight="true" outlineLevel="0" collapsed="false">
      <c r="A162" s="27" t="s">
        <v>84</v>
      </c>
      <c r="B162" s="28" t="s">
        <v>230</v>
      </c>
      <c r="C162" s="28" t="s">
        <v>1707</v>
      </c>
      <c r="D162" s="27"/>
      <c r="E162" s="29" t="s">
        <v>1708</v>
      </c>
      <c r="F162" s="30" t="s">
        <v>415</v>
      </c>
      <c r="G162" s="31" t="n">
        <v>6</v>
      </c>
      <c r="H162" s="32" t="n">
        <v>0</v>
      </c>
      <c r="I162" s="33" t="n">
        <f aca="false">ROUND(ROUND(H162,2)*ROUND(G162,3),2)</f>
        <v>0</v>
      </c>
      <c r="O162" s="0" t="n">
        <f aca="false">(I162*21)/100</f>
        <v>0</v>
      </c>
      <c r="P162" s="0" t="s">
        <v>61</v>
      </c>
    </row>
    <row r="163" customFormat="false" ht="12.75" hidden="false" customHeight="true" outlineLevel="0" collapsed="false">
      <c r="A163" s="34" t="s">
        <v>88</v>
      </c>
      <c r="E163" s="35" t="s">
        <v>1708</v>
      </c>
    </row>
    <row r="164" customFormat="false" ht="12.75" hidden="false" customHeight="true" outlineLevel="0" collapsed="false">
      <c r="A164" s="36" t="s">
        <v>89</v>
      </c>
      <c r="E164" s="37"/>
    </row>
    <row r="165" customFormat="false" ht="12.75" hidden="false" customHeight="true" outlineLevel="0" collapsed="false">
      <c r="A165" s="0" t="s">
        <v>91</v>
      </c>
      <c r="E165" s="35"/>
    </row>
    <row r="166" customFormat="false" ht="12.75" hidden="false" customHeight="true" outlineLevel="0" collapsed="false">
      <c r="A166" s="27" t="s">
        <v>84</v>
      </c>
      <c r="B166" s="28" t="s">
        <v>234</v>
      </c>
      <c r="C166" s="28" t="s">
        <v>1709</v>
      </c>
      <c r="D166" s="27"/>
      <c r="E166" s="29" t="s">
        <v>1646</v>
      </c>
      <c r="F166" s="30" t="s">
        <v>415</v>
      </c>
      <c r="G166" s="31" t="n">
        <v>22</v>
      </c>
      <c r="H166" s="32" t="n">
        <v>0</v>
      </c>
      <c r="I166" s="33" t="n">
        <f aca="false">ROUND(ROUND(H166,2)*ROUND(G166,3),2)</f>
        <v>0</v>
      </c>
      <c r="O166" s="0" t="n">
        <f aca="false">(I166*21)/100</f>
        <v>0</v>
      </c>
      <c r="P166" s="0" t="s">
        <v>61</v>
      </c>
    </row>
    <row r="167" customFormat="false" ht="12.75" hidden="false" customHeight="true" outlineLevel="0" collapsed="false">
      <c r="A167" s="34" t="s">
        <v>88</v>
      </c>
      <c r="E167" s="35" t="s">
        <v>1646</v>
      </c>
    </row>
    <row r="168" customFormat="false" ht="12.75" hidden="false" customHeight="true" outlineLevel="0" collapsed="false">
      <c r="A168" s="36" t="s">
        <v>89</v>
      </c>
      <c r="E168" s="37"/>
    </row>
    <row r="169" customFormat="false" ht="12.75" hidden="false" customHeight="true" outlineLevel="0" collapsed="false">
      <c r="A169" s="0" t="s">
        <v>91</v>
      </c>
      <c r="E169" s="35"/>
    </row>
    <row r="170" customFormat="false" ht="12.75" hidden="false" customHeight="true" outlineLevel="0" collapsed="false">
      <c r="A170" s="27" t="s">
        <v>84</v>
      </c>
      <c r="B170" s="28" t="s">
        <v>239</v>
      </c>
      <c r="C170" s="28" t="s">
        <v>1710</v>
      </c>
      <c r="D170" s="27"/>
      <c r="E170" s="29" t="s">
        <v>1711</v>
      </c>
      <c r="F170" s="30" t="s">
        <v>415</v>
      </c>
      <c r="G170" s="31" t="n">
        <v>16</v>
      </c>
      <c r="H170" s="32" t="n">
        <v>0</v>
      </c>
      <c r="I170" s="33" t="n">
        <f aca="false">ROUND(ROUND(H170,2)*ROUND(G170,3),2)</f>
        <v>0</v>
      </c>
      <c r="O170" s="0" t="n">
        <f aca="false">(I170*21)/100</f>
        <v>0</v>
      </c>
      <c r="P170" s="0" t="s">
        <v>61</v>
      </c>
    </row>
    <row r="171" customFormat="false" ht="12.75" hidden="false" customHeight="true" outlineLevel="0" collapsed="false">
      <c r="A171" s="34" t="s">
        <v>88</v>
      </c>
      <c r="E171" s="35" t="s">
        <v>1711</v>
      </c>
    </row>
    <row r="172" customFormat="false" ht="12.75" hidden="false" customHeight="true" outlineLevel="0" collapsed="false">
      <c r="A172" s="36" t="s">
        <v>89</v>
      </c>
      <c r="E172" s="37"/>
    </row>
    <row r="173" customFormat="false" ht="12.75" hidden="false" customHeight="true" outlineLevel="0" collapsed="false">
      <c r="A173" s="0" t="s">
        <v>91</v>
      </c>
      <c r="E173" s="35"/>
    </row>
    <row r="174" customFormat="false" ht="12.75" hidden="false" customHeight="true" outlineLevel="0" collapsed="false">
      <c r="A174" s="27" t="s">
        <v>84</v>
      </c>
      <c r="B174" s="28" t="s">
        <v>242</v>
      </c>
      <c r="C174" s="28" t="s">
        <v>1712</v>
      </c>
      <c r="D174" s="27"/>
      <c r="E174" s="29" t="s">
        <v>1713</v>
      </c>
      <c r="F174" s="30" t="s">
        <v>415</v>
      </c>
      <c r="G174" s="31" t="n">
        <v>9</v>
      </c>
      <c r="H174" s="32" t="n">
        <v>0</v>
      </c>
      <c r="I174" s="33" t="n">
        <f aca="false">ROUND(ROUND(H174,2)*ROUND(G174,3),2)</f>
        <v>0</v>
      </c>
      <c r="O174" s="0" t="n">
        <f aca="false">(I174*21)/100</f>
        <v>0</v>
      </c>
      <c r="P174" s="0" t="s">
        <v>61</v>
      </c>
    </row>
    <row r="175" customFormat="false" ht="12.75" hidden="false" customHeight="true" outlineLevel="0" collapsed="false">
      <c r="A175" s="34" t="s">
        <v>88</v>
      </c>
      <c r="E175" s="35" t="s">
        <v>1713</v>
      </c>
    </row>
    <row r="176" customFormat="false" ht="12.75" hidden="false" customHeight="true" outlineLevel="0" collapsed="false">
      <c r="A176" s="36" t="s">
        <v>89</v>
      </c>
      <c r="E176" s="37"/>
    </row>
    <row r="177" customFormat="false" ht="12.75" hidden="false" customHeight="true" outlineLevel="0" collapsed="false">
      <c r="A177" s="0" t="s">
        <v>91</v>
      </c>
      <c r="E177" s="35"/>
    </row>
    <row r="178" customFormat="false" ht="12.75" hidden="false" customHeight="true" outlineLevel="0" collapsed="false">
      <c r="A178" s="8" t="s">
        <v>82</v>
      </c>
      <c r="B178" s="8"/>
      <c r="C178" s="38" t="s">
        <v>1714</v>
      </c>
      <c r="D178" s="8"/>
      <c r="E178" s="25" t="s">
        <v>1715</v>
      </c>
      <c r="F178" s="8"/>
      <c r="G178" s="8"/>
      <c r="H178" s="8"/>
      <c r="I178" s="39" t="n">
        <f aca="false">0+I179+I183+I187+I191+I195+I199+I203+I207</f>
        <v>0</v>
      </c>
    </row>
    <row r="179" customFormat="false" ht="12.75" hidden="false" customHeight="true" outlineLevel="0" collapsed="false">
      <c r="A179" s="27" t="s">
        <v>84</v>
      </c>
      <c r="B179" s="28" t="s">
        <v>247</v>
      </c>
      <c r="C179" s="28" t="s">
        <v>1716</v>
      </c>
      <c r="D179" s="27"/>
      <c r="E179" s="29" t="s">
        <v>1717</v>
      </c>
      <c r="F179" s="30" t="s">
        <v>415</v>
      </c>
      <c r="G179" s="31" t="n">
        <v>2</v>
      </c>
      <c r="H179" s="32" t="n">
        <v>0</v>
      </c>
      <c r="I179" s="33" t="n">
        <f aca="false">ROUND(ROUND(H179,2)*ROUND(G179,3),2)</f>
        <v>0</v>
      </c>
      <c r="O179" s="0" t="n">
        <f aca="false">(I179*21)/100</f>
        <v>0</v>
      </c>
      <c r="P179" s="0" t="s">
        <v>61</v>
      </c>
    </row>
    <row r="180" customFormat="false" ht="12.75" hidden="false" customHeight="true" outlineLevel="0" collapsed="false">
      <c r="A180" s="34" t="s">
        <v>88</v>
      </c>
      <c r="E180" s="35" t="s">
        <v>1718</v>
      </c>
    </row>
    <row r="181" customFormat="false" ht="12.75" hidden="false" customHeight="true" outlineLevel="0" collapsed="false">
      <c r="A181" s="36" t="s">
        <v>89</v>
      </c>
      <c r="E181" s="37"/>
    </row>
    <row r="182" customFormat="false" ht="12.75" hidden="false" customHeight="true" outlineLevel="0" collapsed="false">
      <c r="A182" s="0" t="s">
        <v>91</v>
      </c>
      <c r="E182" s="35"/>
    </row>
    <row r="183" customFormat="false" ht="12.75" hidden="false" customHeight="true" outlineLevel="0" collapsed="false">
      <c r="A183" s="27" t="s">
        <v>84</v>
      </c>
      <c r="B183" s="28" t="s">
        <v>251</v>
      </c>
      <c r="C183" s="28" t="s">
        <v>1719</v>
      </c>
      <c r="D183" s="27"/>
      <c r="E183" s="29" t="s">
        <v>1720</v>
      </c>
      <c r="F183" s="30" t="s">
        <v>415</v>
      </c>
      <c r="G183" s="31" t="n">
        <v>1</v>
      </c>
      <c r="H183" s="32" t="n">
        <v>0</v>
      </c>
      <c r="I183" s="33" t="n">
        <f aca="false">ROUND(ROUND(H183,2)*ROUND(G183,3),2)</f>
        <v>0</v>
      </c>
      <c r="O183" s="0" t="n">
        <f aca="false">(I183*21)/100</f>
        <v>0</v>
      </c>
      <c r="P183" s="0" t="s">
        <v>61</v>
      </c>
    </row>
    <row r="184" customFormat="false" ht="12.75" hidden="false" customHeight="true" outlineLevel="0" collapsed="false">
      <c r="A184" s="34" t="s">
        <v>88</v>
      </c>
      <c r="E184" s="35" t="s">
        <v>1721</v>
      </c>
    </row>
    <row r="185" customFormat="false" ht="12.75" hidden="false" customHeight="true" outlineLevel="0" collapsed="false">
      <c r="A185" s="36" t="s">
        <v>89</v>
      </c>
      <c r="E185" s="37"/>
    </row>
    <row r="186" customFormat="false" ht="12.75" hidden="false" customHeight="true" outlineLevel="0" collapsed="false">
      <c r="A186" s="0" t="s">
        <v>91</v>
      </c>
      <c r="E186" s="35"/>
    </row>
    <row r="187" customFormat="false" ht="12.75" hidden="false" customHeight="true" outlineLevel="0" collapsed="false">
      <c r="A187" s="27" t="s">
        <v>84</v>
      </c>
      <c r="B187" s="28" t="s">
        <v>255</v>
      </c>
      <c r="C187" s="28" t="s">
        <v>1722</v>
      </c>
      <c r="D187" s="27"/>
      <c r="E187" s="29" t="s">
        <v>1723</v>
      </c>
      <c r="F187" s="30" t="s">
        <v>415</v>
      </c>
      <c r="G187" s="31" t="n">
        <v>2</v>
      </c>
      <c r="H187" s="32" t="n">
        <v>0</v>
      </c>
      <c r="I187" s="33" t="n">
        <f aca="false">ROUND(ROUND(H187,2)*ROUND(G187,3),2)</f>
        <v>0</v>
      </c>
      <c r="O187" s="0" t="n">
        <f aca="false">(I187*21)/100</f>
        <v>0</v>
      </c>
      <c r="P187" s="0" t="s">
        <v>61</v>
      </c>
    </row>
    <row r="188" customFormat="false" ht="12.75" hidden="false" customHeight="true" outlineLevel="0" collapsed="false">
      <c r="A188" s="34" t="s">
        <v>88</v>
      </c>
      <c r="E188" s="35" t="s">
        <v>1724</v>
      </c>
    </row>
    <row r="189" customFormat="false" ht="12.75" hidden="false" customHeight="true" outlineLevel="0" collapsed="false">
      <c r="A189" s="36" t="s">
        <v>89</v>
      </c>
      <c r="E189" s="37"/>
    </row>
    <row r="190" customFormat="false" ht="12.75" hidden="false" customHeight="true" outlineLevel="0" collapsed="false">
      <c r="A190" s="0" t="s">
        <v>91</v>
      </c>
      <c r="E190" s="35"/>
    </row>
    <row r="191" customFormat="false" ht="12.75" hidden="false" customHeight="true" outlineLevel="0" collapsed="false">
      <c r="A191" s="27" t="s">
        <v>84</v>
      </c>
      <c r="B191" s="28" t="s">
        <v>259</v>
      </c>
      <c r="C191" s="28" t="s">
        <v>1725</v>
      </c>
      <c r="D191" s="27"/>
      <c r="E191" s="29" t="s">
        <v>1726</v>
      </c>
      <c r="F191" s="30" t="s">
        <v>415</v>
      </c>
      <c r="G191" s="31" t="n">
        <v>1</v>
      </c>
      <c r="H191" s="32" t="n">
        <v>0</v>
      </c>
      <c r="I191" s="33" t="n">
        <f aca="false">ROUND(ROUND(H191,2)*ROUND(G191,3),2)</f>
        <v>0</v>
      </c>
      <c r="O191" s="0" t="n">
        <f aca="false">(I191*21)/100</f>
        <v>0</v>
      </c>
      <c r="P191" s="0" t="s">
        <v>61</v>
      </c>
    </row>
    <row r="192" customFormat="false" ht="12.75" hidden="false" customHeight="true" outlineLevel="0" collapsed="false">
      <c r="A192" s="34" t="s">
        <v>88</v>
      </c>
      <c r="E192" s="35" t="s">
        <v>1727</v>
      </c>
    </row>
    <row r="193" customFormat="false" ht="12.75" hidden="false" customHeight="true" outlineLevel="0" collapsed="false">
      <c r="A193" s="36" t="s">
        <v>89</v>
      </c>
      <c r="E193" s="37"/>
    </row>
    <row r="194" customFormat="false" ht="12.75" hidden="false" customHeight="true" outlineLevel="0" collapsed="false">
      <c r="A194" s="0" t="s">
        <v>91</v>
      </c>
      <c r="E194" s="35"/>
    </row>
    <row r="195" customFormat="false" ht="12.75" hidden="false" customHeight="true" outlineLevel="0" collapsed="false">
      <c r="A195" s="27" t="s">
        <v>84</v>
      </c>
      <c r="B195" s="28" t="s">
        <v>264</v>
      </c>
      <c r="C195" s="28" t="s">
        <v>1728</v>
      </c>
      <c r="D195" s="27"/>
      <c r="E195" s="29" t="s">
        <v>1729</v>
      </c>
      <c r="F195" s="30" t="s">
        <v>415</v>
      </c>
      <c r="G195" s="31" t="n">
        <v>1</v>
      </c>
      <c r="H195" s="32" t="n">
        <v>0</v>
      </c>
      <c r="I195" s="33" t="n">
        <f aca="false">ROUND(ROUND(H195,2)*ROUND(G195,3),2)</f>
        <v>0</v>
      </c>
      <c r="O195" s="0" t="n">
        <f aca="false">(I195*21)/100</f>
        <v>0</v>
      </c>
      <c r="P195" s="0" t="s">
        <v>61</v>
      </c>
    </row>
    <row r="196" customFormat="false" ht="12.75" hidden="false" customHeight="true" outlineLevel="0" collapsed="false">
      <c r="A196" s="34" t="s">
        <v>88</v>
      </c>
      <c r="E196" s="35" t="s">
        <v>1730</v>
      </c>
    </row>
    <row r="197" customFormat="false" ht="12.75" hidden="false" customHeight="true" outlineLevel="0" collapsed="false">
      <c r="A197" s="36" t="s">
        <v>89</v>
      </c>
      <c r="E197" s="37"/>
    </row>
    <row r="198" customFormat="false" ht="12.75" hidden="false" customHeight="true" outlineLevel="0" collapsed="false">
      <c r="A198" s="0" t="s">
        <v>91</v>
      </c>
      <c r="E198" s="35"/>
    </row>
    <row r="199" customFormat="false" ht="12.75" hidden="false" customHeight="true" outlineLevel="0" collapsed="false">
      <c r="A199" s="27" t="s">
        <v>84</v>
      </c>
      <c r="B199" s="28" t="s">
        <v>270</v>
      </c>
      <c r="C199" s="28" t="s">
        <v>1731</v>
      </c>
      <c r="D199" s="27"/>
      <c r="E199" s="29" t="s">
        <v>1732</v>
      </c>
      <c r="F199" s="30" t="s">
        <v>415</v>
      </c>
      <c r="G199" s="31" t="n">
        <v>1</v>
      </c>
      <c r="H199" s="32" t="n">
        <v>0</v>
      </c>
      <c r="I199" s="33" t="n">
        <f aca="false">ROUND(ROUND(H199,2)*ROUND(G199,3),2)</f>
        <v>0</v>
      </c>
      <c r="O199" s="0" t="n">
        <f aca="false">(I199*21)/100</f>
        <v>0</v>
      </c>
      <c r="P199" s="0" t="s">
        <v>61</v>
      </c>
    </row>
    <row r="200" customFormat="false" ht="12.75" hidden="false" customHeight="true" outlineLevel="0" collapsed="false">
      <c r="A200" s="34" t="s">
        <v>88</v>
      </c>
      <c r="E200" s="35" t="s">
        <v>1732</v>
      </c>
    </row>
    <row r="201" customFormat="false" ht="12.75" hidden="false" customHeight="true" outlineLevel="0" collapsed="false">
      <c r="A201" s="36" t="s">
        <v>89</v>
      </c>
      <c r="E201" s="37"/>
    </row>
    <row r="202" customFormat="false" ht="12.75" hidden="false" customHeight="true" outlineLevel="0" collapsed="false">
      <c r="A202" s="0" t="s">
        <v>91</v>
      </c>
      <c r="E202" s="35"/>
    </row>
    <row r="203" customFormat="false" ht="12.75" hidden="false" customHeight="true" outlineLevel="0" collapsed="false">
      <c r="A203" s="27" t="s">
        <v>84</v>
      </c>
      <c r="B203" s="28" t="s">
        <v>274</v>
      </c>
      <c r="C203" s="28" t="s">
        <v>1733</v>
      </c>
      <c r="D203" s="27"/>
      <c r="E203" s="29" t="s">
        <v>1734</v>
      </c>
      <c r="F203" s="30" t="s">
        <v>415</v>
      </c>
      <c r="G203" s="31" t="n">
        <v>1</v>
      </c>
      <c r="H203" s="32" t="n">
        <v>0</v>
      </c>
      <c r="I203" s="33" t="n">
        <f aca="false">ROUND(ROUND(H203,2)*ROUND(G203,3),2)</f>
        <v>0</v>
      </c>
      <c r="O203" s="0" t="n">
        <f aca="false">(I203*21)/100</f>
        <v>0</v>
      </c>
      <c r="P203" s="0" t="s">
        <v>61</v>
      </c>
    </row>
    <row r="204" customFormat="false" ht="12.75" hidden="false" customHeight="true" outlineLevel="0" collapsed="false">
      <c r="A204" s="34" t="s">
        <v>88</v>
      </c>
      <c r="E204" s="35" t="s">
        <v>1734</v>
      </c>
    </row>
    <row r="205" customFormat="false" ht="12.75" hidden="false" customHeight="true" outlineLevel="0" collapsed="false">
      <c r="A205" s="36" t="s">
        <v>89</v>
      </c>
      <c r="E205" s="37"/>
    </row>
    <row r="206" customFormat="false" ht="12.75" hidden="false" customHeight="true" outlineLevel="0" collapsed="false">
      <c r="A206" s="0" t="s">
        <v>91</v>
      </c>
      <c r="E206" s="35"/>
    </row>
    <row r="207" customFormat="false" ht="12.75" hidden="false" customHeight="true" outlineLevel="0" collapsed="false">
      <c r="A207" s="27" t="s">
        <v>84</v>
      </c>
      <c r="B207" s="28" t="s">
        <v>277</v>
      </c>
      <c r="C207" s="28" t="s">
        <v>1735</v>
      </c>
      <c r="D207" s="27"/>
      <c r="E207" s="29" t="s">
        <v>1736</v>
      </c>
      <c r="F207" s="30" t="s">
        <v>415</v>
      </c>
      <c r="G207" s="31" t="n">
        <v>2</v>
      </c>
      <c r="H207" s="32" t="n">
        <v>0</v>
      </c>
      <c r="I207" s="33" t="n">
        <f aca="false">ROUND(ROUND(H207,2)*ROUND(G207,3),2)</f>
        <v>0</v>
      </c>
      <c r="O207" s="0" t="n">
        <f aca="false">(I207*21)/100</f>
        <v>0</v>
      </c>
      <c r="P207" s="0" t="s">
        <v>61</v>
      </c>
    </row>
    <row r="208" customFormat="false" ht="12.75" hidden="false" customHeight="true" outlineLevel="0" collapsed="false">
      <c r="A208" s="34" t="s">
        <v>88</v>
      </c>
      <c r="E208" s="35" t="s">
        <v>1737</v>
      </c>
    </row>
    <row r="209" customFormat="false" ht="12.75" hidden="false" customHeight="true" outlineLevel="0" collapsed="false">
      <c r="A209" s="36" t="s">
        <v>89</v>
      </c>
      <c r="E209" s="37"/>
    </row>
    <row r="210" customFormat="false" ht="12.75" hidden="false" customHeight="true" outlineLevel="0" collapsed="false">
      <c r="A210" s="0" t="s">
        <v>91</v>
      </c>
      <c r="E210" s="35"/>
    </row>
    <row r="211" customFormat="false" ht="12.75" hidden="false" customHeight="true" outlineLevel="0" collapsed="false">
      <c r="A211" s="8" t="s">
        <v>82</v>
      </c>
      <c r="B211" s="8"/>
      <c r="C211" s="38" t="s">
        <v>1738</v>
      </c>
      <c r="D211" s="8"/>
      <c r="E211" s="25" t="s">
        <v>1739</v>
      </c>
      <c r="F211" s="8"/>
      <c r="G211" s="8"/>
      <c r="H211" s="8"/>
      <c r="I211" s="39" t="n">
        <f aca="false">0+I212+I216+I220+I224+I228+I232+I236</f>
        <v>0</v>
      </c>
    </row>
    <row r="212" customFormat="false" ht="12.75" hidden="false" customHeight="true" outlineLevel="0" collapsed="false">
      <c r="A212" s="27" t="s">
        <v>84</v>
      </c>
      <c r="B212" s="28" t="s">
        <v>1387</v>
      </c>
      <c r="C212" s="28" t="s">
        <v>1740</v>
      </c>
      <c r="D212" s="27"/>
      <c r="E212" s="29" t="s">
        <v>1741</v>
      </c>
      <c r="F212" s="30" t="s">
        <v>415</v>
      </c>
      <c r="G212" s="31" t="n">
        <v>2</v>
      </c>
      <c r="H212" s="32" t="n">
        <v>0</v>
      </c>
      <c r="I212" s="33" t="n">
        <f aca="false">ROUND(ROUND(H212,2)*ROUND(G212,3),2)</f>
        <v>0</v>
      </c>
      <c r="O212" s="0" t="n">
        <f aca="false">(I212*21)/100</f>
        <v>0</v>
      </c>
      <c r="P212" s="0" t="s">
        <v>61</v>
      </c>
    </row>
    <row r="213" customFormat="false" ht="12.75" hidden="false" customHeight="true" outlineLevel="0" collapsed="false">
      <c r="A213" s="34" t="s">
        <v>88</v>
      </c>
      <c r="E213" s="35" t="s">
        <v>1741</v>
      </c>
    </row>
    <row r="214" customFormat="false" ht="12.75" hidden="false" customHeight="true" outlineLevel="0" collapsed="false">
      <c r="A214" s="36" t="s">
        <v>89</v>
      </c>
      <c r="E214" s="37"/>
    </row>
    <row r="215" customFormat="false" ht="12.75" hidden="false" customHeight="true" outlineLevel="0" collapsed="false">
      <c r="A215" s="0" t="s">
        <v>91</v>
      </c>
      <c r="E215" s="35"/>
    </row>
    <row r="216" customFormat="false" ht="12.75" hidden="false" customHeight="true" outlineLevel="0" collapsed="false">
      <c r="A216" s="27" t="s">
        <v>84</v>
      </c>
      <c r="B216" s="28" t="s">
        <v>1389</v>
      </c>
      <c r="C216" s="28" t="s">
        <v>1742</v>
      </c>
      <c r="D216" s="27"/>
      <c r="E216" s="29" t="s">
        <v>1743</v>
      </c>
      <c r="F216" s="30" t="s">
        <v>415</v>
      </c>
      <c r="G216" s="31" t="n">
        <v>1</v>
      </c>
      <c r="H216" s="32" t="n">
        <v>0</v>
      </c>
      <c r="I216" s="33" t="n">
        <f aca="false">ROUND(ROUND(H216,2)*ROUND(G216,3),2)</f>
        <v>0</v>
      </c>
      <c r="O216" s="0" t="n">
        <f aca="false">(I216*21)/100</f>
        <v>0</v>
      </c>
      <c r="P216" s="0" t="s">
        <v>61</v>
      </c>
    </row>
    <row r="217" customFormat="false" ht="12.75" hidden="false" customHeight="true" outlineLevel="0" collapsed="false">
      <c r="A217" s="34" t="s">
        <v>88</v>
      </c>
      <c r="E217" s="35" t="s">
        <v>1743</v>
      </c>
    </row>
    <row r="218" customFormat="false" ht="12.75" hidden="false" customHeight="true" outlineLevel="0" collapsed="false">
      <c r="A218" s="36" t="s">
        <v>89</v>
      </c>
      <c r="E218" s="37"/>
    </row>
    <row r="219" customFormat="false" ht="12.75" hidden="false" customHeight="true" outlineLevel="0" collapsed="false">
      <c r="A219" s="0" t="s">
        <v>91</v>
      </c>
      <c r="E219" s="35"/>
    </row>
    <row r="220" customFormat="false" ht="12.75" hidden="false" customHeight="true" outlineLevel="0" collapsed="false">
      <c r="A220" s="27" t="s">
        <v>84</v>
      </c>
      <c r="B220" s="28" t="s">
        <v>1391</v>
      </c>
      <c r="C220" s="28" t="s">
        <v>1744</v>
      </c>
      <c r="D220" s="27"/>
      <c r="E220" s="29" t="s">
        <v>1745</v>
      </c>
      <c r="F220" s="30" t="s">
        <v>415</v>
      </c>
      <c r="G220" s="31" t="n">
        <v>1</v>
      </c>
      <c r="H220" s="32" t="n">
        <v>0</v>
      </c>
      <c r="I220" s="33" t="n">
        <f aca="false">ROUND(ROUND(H220,2)*ROUND(G220,3),2)</f>
        <v>0</v>
      </c>
      <c r="O220" s="0" t="n">
        <f aca="false">(I220*21)/100</f>
        <v>0</v>
      </c>
      <c r="P220" s="0" t="s">
        <v>61</v>
      </c>
    </row>
    <row r="221" customFormat="false" ht="12.75" hidden="false" customHeight="true" outlineLevel="0" collapsed="false">
      <c r="A221" s="34" t="s">
        <v>88</v>
      </c>
      <c r="E221" s="35" t="s">
        <v>1746</v>
      </c>
    </row>
    <row r="222" customFormat="false" ht="12.75" hidden="false" customHeight="true" outlineLevel="0" collapsed="false">
      <c r="A222" s="36" t="s">
        <v>89</v>
      </c>
      <c r="E222" s="37"/>
    </row>
    <row r="223" customFormat="false" ht="12.75" hidden="false" customHeight="true" outlineLevel="0" collapsed="false">
      <c r="A223" s="0" t="s">
        <v>91</v>
      </c>
      <c r="E223" s="35"/>
    </row>
    <row r="224" customFormat="false" ht="12.75" hidden="false" customHeight="true" outlineLevel="0" collapsed="false">
      <c r="A224" s="27" t="s">
        <v>84</v>
      </c>
      <c r="B224" s="28" t="s">
        <v>1393</v>
      </c>
      <c r="C224" s="28" t="s">
        <v>1747</v>
      </c>
      <c r="D224" s="27"/>
      <c r="E224" s="29" t="s">
        <v>1748</v>
      </c>
      <c r="F224" s="30" t="s">
        <v>415</v>
      </c>
      <c r="G224" s="31" t="n">
        <v>1</v>
      </c>
      <c r="H224" s="32" t="n">
        <v>0</v>
      </c>
      <c r="I224" s="33" t="n">
        <f aca="false">ROUND(ROUND(H224,2)*ROUND(G224,3),2)</f>
        <v>0</v>
      </c>
      <c r="O224" s="0" t="n">
        <f aca="false">(I224*21)/100</f>
        <v>0</v>
      </c>
      <c r="P224" s="0" t="s">
        <v>61</v>
      </c>
    </row>
    <row r="225" customFormat="false" ht="12.75" hidden="false" customHeight="true" outlineLevel="0" collapsed="false">
      <c r="A225" s="34" t="s">
        <v>88</v>
      </c>
      <c r="E225" s="35" t="s">
        <v>1748</v>
      </c>
    </row>
    <row r="226" customFormat="false" ht="12.75" hidden="false" customHeight="true" outlineLevel="0" collapsed="false">
      <c r="A226" s="36" t="s">
        <v>89</v>
      </c>
      <c r="E226" s="37"/>
    </row>
    <row r="227" customFormat="false" ht="12.75" hidden="false" customHeight="true" outlineLevel="0" collapsed="false">
      <c r="A227" s="0" t="s">
        <v>91</v>
      </c>
      <c r="E227" s="35"/>
    </row>
    <row r="228" customFormat="false" ht="12.75" hidden="false" customHeight="true" outlineLevel="0" collapsed="false">
      <c r="A228" s="27" t="s">
        <v>84</v>
      </c>
      <c r="B228" s="28" t="s">
        <v>1070</v>
      </c>
      <c r="C228" s="28" t="s">
        <v>1749</v>
      </c>
      <c r="D228" s="27"/>
      <c r="E228" s="29" t="s">
        <v>1750</v>
      </c>
      <c r="F228" s="30" t="s">
        <v>415</v>
      </c>
      <c r="G228" s="31" t="n">
        <v>1</v>
      </c>
      <c r="H228" s="32" t="n">
        <v>0</v>
      </c>
      <c r="I228" s="33" t="n">
        <f aca="false">ROUND(ROUND(H228,2)*ROUND(G228,3),2)</f>
        <v>0</v>
      </c>
      <c r="O228" s="0" t="n">
        <f aca="false">(I228*21)/100</f>
        <v>0</v>
      </c>
      <c r="P228" s="0" t="s">
        <v>61</v>
      </c>
    </row>
    <row r="229" customFormat="false" ht="12.75" hidden="false" customHeight="true" outlineLevel="0" collapsed="false">
      <c r="A229" s="34" t="s">
        <v>88</v>
      </c>
      <c r="E229" s="35" t="s">
        <v>1750</v>
      </c>
    </row>
    <row r="230" customFormat="false" ht="12.75" hidden="false" customHeight="true" outlineLevel="0" collapsed="false">
      <c r="A230" s="36" t="s">
        <v>89</v>
      </c>
      <c r="E230" s="37"/>
    </row>
    <row r="231" customFormat="false" ht="12.75" hidden="false" customHeight="true" outlineLevel="0" collapsed="false">
      <c r="A231" s="0" t="s">
        <v>91</v>
      </c>
      <c r="E231" s="35"/>
    </row>
    <row r="232" customFormat="false" ht="12.75" hidden="false" customHeight="true" outlineLevel="0" collapsed="false">
      <c r="A232" s="27" t="s">
        <v>84</v>
      </c>
      <c r="B232" s="28" t="s">
        <v>1396</v>
      </c>
      <c r="C232" s="28" t="s">
        <v>1751</v>
      </c>
      <c r="D232" s="27"/>
      <c r="E232" s="29" t="s">
        <v>1752</v>
      </c>
      <c r="F232" s="30" t="s">
        <v>87</v>
      </c>
      <c r="G232" s="31" t="n">
        <v>90</v>
      </c>
      <c r="H232" s="32" t="n">
        <v>0</v>
      </c>
      <c r="I232" s="33" t="n">
        <f aca="false">ROUND(ROUND(H232,2)*ROUND(G232,3),2)</f>
        <v>0</v>
      </c>
      <c r="O232" s="0" t="n">
        <f aca="false">(I232*21)/100</f>
        <v>0</v>
      </c>
      <c r="P232" s="0" t="s">
        <v>61</v>
      </c>
    </row>
    <row r="233" customFormat="false" ht="12.75" hidden="false" customHeight="true" outlineLevel="0" collapsed="false">
      <c r="A233" s="34" t="s">
        <v>88</v>
      </c>
      <c r="E233" s="35" t="s">
        <v>1752</v>
      </c>
    </row>
    <row r="234" customFormat="false" ht="12.75" hidden="false" customHeight="true" outlineLevel="0" collapsed="false">
      <c r="A234" s="36" t="s">
        <v>89</v>
      </c>
      <c r="E234" s="37"/>
    </row>
    <row r="235" customFormat="false" ht="12.75" hidden="false" customHeight="true" outlineLevel="0" collapsed="false">
      <c r="A235" s="0" t="s">
        <v>91</v>
      </c>
      <c r="E235" s="35"/>
    </row>
    <row r="236" customFormat="false" ht="12.75" hidden="false" customHeight="true" outlineLevel="0" collapsed="false">
      <c r="A236" s="27" t="s">
        <v>84</v>
      </c>
      <c r="B236" s="28" t="s">
        <v>1073</v>
      </c>
      <c r="C236" s="28" t="s">
        <v>1753</v>
      </c>
      <c r="D236" s="27"/>
      <c r="E236" s="29" t="s">
        <v>1754</v>
      </c>
      <c r="F236" s="30" t="s">
        <v>415</v>
      </c>
      <c r="G236" s="31" t="n">
        <v>2</v>
      </c>
      <c r="H236" s="32" t="n">
        <v>0</v>
      </c>
      <c r="I236" s="33" t="n">
        <f aca="false">ROUND(ROUND(H236,2)*ROUND(G236,3),2)</f>
        <v>0</v>
      </c>
      <c r="O236" s="0" t="n">
        <f aca="false">(I236*21)/100</f>
        <v>0</v>
      </c>
      <c r="P236" s="0" t="s">
        <v>61</v>
      </c>
    </row>
    <row r="237" customFormat="false" ht="12.75" hidden="false" customHeight="true" outlineLevel="0" collapsed="false">
      <c r="A237" s="34" t="s">
        <v>88</v>
      </c>
      <c r="E237" s="35" t="s">
        <v>1754</v>
      </c>
    </row>
    <row r="238" customFormat="false" ht="12.75" hidden="false" customHeight="true" outlineLevel="0" collapsed="false">
      <c r="A238" s="36" t="s">
        <v>89</v>
      </c>
      <c r="E238" s="37"/>
    </row>
    <row r="239" customFormat="false" ht="12.75" hidden="false" customHeight="true" outlineLevel="0" collapsed="false">
      <c r="A239" s="0" t="s">
        <v>91</v>
      </c>
      <c r="E239" s="35"/>
    </row>
    <row r="240" customFormat="false" ht="12.75" hidden="false" customHeight="true" outlineLevel="0" collapsed="false">
      <c r="A240" s="8" t="s">
        <v>82</v>
      </c>
      <c r="B240" s="8"/>
      <c r="C240" s="38" t="s">
        <v>1755</v>
      </c>
      <c r="D240" s="8"/>
      <c r="E240" s="25" t="s">
        <v>1756</v>
      </c>
      <c r="F240" s="8"/>
      <c r="G240" s="8"/>
      <c r="H240" s="8"/>
      <c r="I240" s="39" t="n">
        <f aca="false">0+I241+I245+I249+I253+I257+I261+I265+I269+I273+I277+I281+I285+I289+I293+I297+I301</f>
        <v>0</v>
      </c>
    </row>
    <row r="241" customFormat="false" ht="12.75" hidden="false" customHeight="true" outlineLevel="0" collapsed="false">
      <c r="A241" s="27" t="s">
        <v>84</v>
      </c>
      <c r="B241" s="28" t="s">
        <v>1399</v>
      </c>
      <c r="C241" s="28" t="s">
        <v>1757</v>
      </c>
      <c r="D241" s="27"/>
      <c r="E241" s="29" t="s">
        <v>1758</v>
      </c>
      <c r="F241" s="30" t="s">
        <v>87</v>
      </c>
      <c r="G241" s="31" t="n">
        <v>186</v>
      </c>
      <c r="H241" s="32" t="n">
        <v>0</v>
      </c>
      <c r="I241" s="33" t="n">
        <f aca="false">ROUND(ROUND(H241,2)*ROUND(G241,3),2)</f>
        <v>0</v>
      </c>
      <c r="O241" s="0" t="n">
        <f aca="false">(I241*21)/100</f>
        <v>0</v>
      </c>
      <c r="P241" s="0" t="s">
        <v>61</v>
      </c>
    </row>
    <row r="242" customFormat="false" ht="12.75" hidden="false" customHeight="true" outlineLevel="0" collapsed="false">
      <c r="A242" s="34" t="s">
        <v>88</v>
      </c>
      <c r="E242" s="35" t="s">
        <v>1758</v>
      </c>
    </row>
    <row r="243" customFormat="false" ht="12.75" hidden="false" customHeight="true" outlineLevel="0" collapsed="false">
      <c r="A243" s="36" t="s">
        <v>89</v>
      </c>
      <c r="E243" s="37"/>
    </row>
    <row r="244" customFormat="false" ht="12.75" hidden="false" customHeight="true" outlineLevel="0" collapsed="false">
      <c r="A244" s="0" t="s">
        <v>91</v>
      </c>
      <c r="E244" s="35"/>
    </row>
    <row r="245" customFormat="false" ht="12.75" hidden="false" customHeight="true" outlineLevel="0" collapsed="false">
      <c r="A245" s="27" t="s">
        <v>84</v>
      </c>
      <c r="B245" s="28" t="s">
        <v>1401</v>
      </c>
      <c r="C245" s="28" t="s">
        <v>1759</v>
      </c>
      <c r="D245" s="27"/>
      <c r="E245" s="29" t="s">
        <v>1760</v>
      </c>
      <c r="F245" s="30" t="s">
        <v>415</v>
      </c>
      <c r="G245" s="31" t="n">
        <v>1</v>
      </c>
      <c r="H245" s="32" t="n">
        <v>0</v>
      </c>
      <c r="I245" s="33" t="n">
        <f aca="false">ROUND(ROUND(H245,2)*ROUND(G245,3),2)</f>
        <v>0</v>
      </c>
      <c r="O245" s="0" t="n">
        <f aca="false">(I245*21)/100</f>
        <v>0</v>
      </c>
      <c r="P245" s="0" t="s">
        <v>61</v>
      </c>
    </row>
    <row r="246" customFormat="false" ht="12.75" hidden="false" customHeight="true" outlineLevel="0" collapsed="false">
      <c r="A246" s="34" t="s">
        <v>88</v>
      </c>
      <c r="E246" s="35" t="s">
        <v>1760</v>
      </c>
    </row>
    <row r="247" customFormat="false" ht="12.75" hidden="false" customHeight="true" outlineLevel="0" collapsed="false">
      <c r="A247" s="36" t="s">
        <v>89</v>
      </c>
      <c r="E247" s="37"/>
    </row>
    <row r="248" customFormat="false" ht="12.75" hidden="false" customHeight="true" outlineLevel="0" collapsed="false">
      <c r="A248" s="0" t="s">
        <v>91</v>
      </c>
      <c r="E248" s="35"/>
    </row>
    <row r="249" customFormat="false" ht="12.75" hidden="false" customHeight="true" outlineLevel="0" collapsed="false">
      <c r="A249" s="27" t="s">
        <v>84</v>
      </c>
      <c r="B249" s="28" t="s">
        <v>1403</v>
      </c>
      <c r="C249" s="28" t="s">
        <v>1761</v>
      </c>
      <c r="D249" s="27"/>
      <c r="E249" s="29" t="s">
        <v>1762</v>
      </c>
      <c r="F249" s="30" t="s">
        <v>415</v>
      </c>
      <c r="G249" s="31" t="n">
        <v>2</v>
      </c>
      <c r="H249" s="32" t="n">
        <v>0</v>
      </c>
      <c r="I249" s="33" t="n">
        <f aca="false">ROUND(ROUND(H249,2)*ROUND(G249,3),2)</f>
        <v>0</v>
      </c>
      <c r="O249" s="0" t="n">
        <f aca="false">(I249*21)/100</f>
        <v>0</v>
      </c>
      <c r="P249" s="0" t="s">
        <v>61</v>
      </c>
    </row>
    <row r="250" customFormat="false" ht="12.75" hidden="false" customHeight="true" outlineLevel="0" collapsed="false">
      <c r="A250" s="34" t="s">
        <v>88</v>
      </c>
      <c r="E250" s="35" t="s">
        <v>1762</v>
      </c>
    </row>
    <row r="251" customFormat="false" ht="12.75" hidden="false" customHeight="true" outlineLevel="0" collapsed="false">
      <c r="A251" s="36" t="s">
        <v>89</v>
      </c>
      <c r="E251" s="37"/>
    </row>
    <row r="252" customFormat="false" ht="12.75" hidden="false" customHeight="true" outlineLevel="0" collapsed="false">
      <c r="A252" s="0" t="s">
        <v>91</v>
      </c>
      <c r="E252" s="35"/>
    </row>
    <row r="253" customFormat="false" ht="12.75" hidden="false" customHeight="true" outlineLevel="0" collapsed="false">
      <c r="A253" s="27" t="s">
        <v>84</v>
      </c>
      <c r="B253" s="28" t="s">
        <v>1405</v>
      </c>
      <c r="C253" s="28" t="s">
        <v>1763</v>
      </c>
      <c r="D253" s="27"/>
      <c r="E253" s="29" t="s">
        <v>1764</v>
      </c>
      <c r="F253" s="30" t="s">
        <v>135</v>
      </c>
      <c r="G253" s="31" t="n">
        <v>4.5</v>
      </c>
      <c r="H253" s="32" t="n">
        <v>0</v>
      </c>
      <c r="I253" s="33" t="n">
        <f aca="false">ROUND(ROUND(H253,2)*ROUND(G253,3),2)</f>
        <v>0</v>
      </c>
      <c r="O253" s="0" t="n">
        <f aca="false">(I253*21)/100</f>
        <v>0</v>
      </c>
      <c r="P253" s="0" t="s">
        <v>61</v>
      </c>
    </row>
    <row r="254" customFormat="false" ht="12.75" hidden="false" customHeight="true" outlineLevel="0" collapsed="false">
      <c r="A254" s="34" t="s">
        <v>88</v>
      </c>
      <c r="E254" s="35" t="s">
        <v>1764</v>
      </c>
    </row>
    <row r="255" customFormat="false" ht="12.75" hidden="false" customHeight="true" outlineLevel="0" collapsed="false">
      <c r="A255" s="36" t="s">
        <v>89</v>
      </c>
      <c r="E255" s="37"/>
    </row>
    <row r="256" customFormat="false" ht="12.75" hidden="false" customHeight="true" outlineLevel="0" collapsed="false">
      <c r="A256" s="0" t="s">
        <v>91</v>
      </c>
      <c r="E256" s="35"/>
    </row>
    <row r="257" customFormat="false" ht="12.75" hidden="false" customHeight="true" outlineLevel="0" collapsed="false">
      <c r="A257" s="27" t="s">
        <v>84</v>
      </c>
      <c r="B257" s="28" t="s">
        <v>1075</v>
      </c>
      <c r="C257" s="28" t="s">
        <v>1765</v>
      </c>
      <c r="D257" s="27"/>
      <c r="E257" s="29" t="s">
        <v>1766</v>
      </c>
      <c r="F257" s="30" t="s">
        <v>135</v>
      </c>
      <c r="G257" s="31" t="n">
        <v>4.5</v>
      </c>
      <c r="H257" s="32" t="n">
        <v>0</v>
      </c>
      <c r="I257" s="33" t="n">
        <f aca="false">ROUND(ROUND(H257,2)*ROUND(G257,3),2)</f>
        <v>0</v>
      </c>
      <c r="O257" s="0" t="n">
        <f aca="false">(I257*21)/100</f>
        <v>0</v>
      </c>
      <c r="P257" s="0" t="s">
        <v>61</v>
      </c>
    </row>
    <row r="258" customFormat="false" ht="12.75" hidden="false" customHeight="true" outlineLevel="0" collapsed="false">
      <c r="A258" s="34" t="s">
        <v>88</v>
      </c>
      <c r="E258" s="35" t="s">
        <v>1766</v>
      </c>
    </row>
    <row r="259" customFormat="false" ht="12.75" hidden="false" customHeight="true" outlineLevel="0" collapsed="false">
      <c r="A259" s="36" t="s">
        <v>89</v>
      </c>
      <c r="E259" s="37"/>
    </row>
    <row r="260" customFormat="false" ht="12.75" hidden="false" customHeight="true" outlineLevel="0" collapsed="false">
      <c r="A260" s="0" t="s">
        <v>91</v>
      </c>
      <c r="E260" s="35"/>
    </row>
    <row r="261" customFormat="false" ht="12.75" hidden="false" customHeight="true" outlineLevel="0" collapsed="false">
      <c r="A261" s="27" t="s">
        <v>84</v>
      </c>
      <c r="B261" s="28" t="s">
        <v>1408</v>
      </c>
      <c r="C261" s="28" t="s">
        <v>1767</v>
      </c>
      <c r="D261" s="27"/>
      <c r="E261" s="29" t="s">
        <v>1768</v>
      </c>
      <c r="F261" s="30" t="s">
        <v>415</v>
      </c>
      <c r="G261" s="31" t="n">
        <v>1</v>
      </c>
      <c r="H261" s="32" t="n">
        <v>0</v>
      </c>
      <c r="I261" s="33" t="n">
        <f aca="false">ROUND(ROUND(H261,2)*ROUND(G261,3),2)</f>
        <v>0</v>
      </c>
      <c r="O261" s="0" t="n">
        <f aca="false">(I261*21)/100</f>
        <v>0</v>
      </c>
      <c r="P261" s="0" t="s">
        <v>61</v>
      </c>
    </row>
    <row r="262" customFormat="false" ht="12.75" hidden="false" customHeight="true" outlineLevel="0" collapsed="false">
      <c r="A262" s="34" t="s">
        <v>88</v>
      </c>
      <c r="E262" s="35" t="s">
        <v>1769</v>
      </c>
    </row>
    <row r="263" customFormat="false" ht="12.75" hidden="false" customHeight="true" outlineLevel="0" collapsed="false">
      <c r="A263" s="36" t="s">
        <v>89</v>
      </c>
      <c r="E263" s="37"/>
    </row>
    <row r="264" customFormat="false" ht="12.75" hidden="false" customHeight="true" outlineLevel="0" collapsed="false">
      <c r="A264" s="0" t="s">
        <v>91</v>
      </c>
      <c r="E264" s="35"/>
    </row>
    <row r="265" customFormat="false" ht="12.75" hidden="false" customHeight="true" outlineLevel="0" collapsed="false">
      <c r="A265" s="27" t="s">
        <v>84</v>
      </c>
      <c r="B265" s="28" t="s">
        <v>1410</v>
      </c>
      <c r="C265" s="28" t="s">
        <v>1770</v>
      </c>
      <c r="D265" s="27"/>
      <c r="E265" s="29" t="s">
        <v>1771</v>
      </c>
      <c r="F265" s="30" t="s">
        <v>415</v>
      </c>
      <c r="G265" s="31" t="n">
        <v>1</v>
      </c>
      <c r="H265" s="32" t="n">
        <v>0</v>
      </c>
      <c r="I265" s="33" t="n">
        <f aca="false">ROUND(ROUND(H265,2)*ROUND(G265,3),2)</f>
        <v>0</v>
      </c>
      <c r="O265" s="0" t="n">
        <f aca="false">(I265*21)/100</f>
        <v>0</v>
      </c>
      <c r="P265" s="0" t="s">
        <v>61</v>
      </c>
    </row>
    <row r="266" customFormat="false" ht="12.75" hidden="false" customHeight="true" outlineLevel="0" collapsed="false">
      <c r="A266" s="34" t="s">
        <v>88</v>
      </c>
      <c r="E266" s="35" t="s">
        <v>1771</v>
      </c>
    </row>
    <row r="267" customFormat="false" ht="12.75" hidden="false" customHeight="true" outlineLevel="0" collapsed="false">
      <c r="A267" s="36" t="s">
        <v>89</v>
      </c>
      <c r="E267" s="37"/>
    </row>
    <row r="268" customFormat="false" ht="12.75" hidden="false" customHeight="true" outlineLevel="0" collapsed="false">
      <c r="A268" s="0" t="s">
        <v>91</v>
      </c>
      <c r="E268" s="35"/>
    </row>
    <row r="269" customFormat="false" ht="12.75" hidden="false" customHeight="true" outlineLevel="0" collapsed="false">
      <c r="A269" s="27" t="s">
        <v>84</v>
      </c>
      <c r="B269" s="28" t="s">
        <v>1413</v>
      </c>
      <c r="C269" s="28" t="s">
        <v>1772</v>
      </c>
      <c r="D269" s="27"/>
      <c r="E269" s="29" t="s">
        <v>1773</v>
      </c>
      <c r="F269" s="30" t="s">
        <v>415</v>
      </c>
      <c r="G269" s="31" t="n">
        <v>1</v>
      </c>
      <c r="H269" s="32" t="n">
        <v>0</v>
      </c>
      <c r="I269" s="33" t="n">
        <f aca="false">ROUND(ROUND(H269,2)*ROUND(G269,3),2)</f>
        <v>0</v>
      </c>
      <c r="O269" s="0" t="n">
        <f aca="false">(I269*21)/100</f>
        <v>0</v>
      </c>
      <c r="P269" s="0" t="s">
        <v>61</v>
      </c>
    </row>
    <row r="270" customFormat="false" ht="12.75" hidden="false" customHeight="true" outlineLevel="0" collapsed="false">
      <c r="A270" s="34" t="s">
        <v>88</v>
      </c>
      <c r="E270" s="35" t="s">
        <v>1773</v>
      </c>
    </row>
    <row r="271" customFormat="false" ht="12.75" hidden="false" customHeight="true" outlineLevel="0" collapsed="false">
      <c r="A271" s="36" t="s">
        <v>89</v>
      </c>
      <c r="E271" s="37"/>
    </row>
    <row r="272" customFormat="false" ht="12.75" hidden="false" customHeight="true" outlineLevel="0" collapsed="false">
      <c r="A272" s="0" t="s">
        <v>91</v>
      </c>
      <c r="E272" s="35"/>
    </row>
    <row r="273" customFormat="false" ht="12.75" hidden="false" customHeight="true" outlineLevel="0" collapsed="false">
      <c r="A273" s="27" t="s">
        <v>84</v>
      </c>
      <c r="B273" s="28" t="s">
        <v>1077</v>
      </c>
      <c r="C273" s="28" t="s">
        <v>1774</v>
      </c>
      <c r="D273" s="27"/>
      <c r="E273" s="29" t="s">
        <v>1775</v>
      </c>
      <c r="F273" s="30" t="s">
        <v>415</v>
      </c>
      <c r="G273" s="31" t="n">
        <v>14</v>
      </c>
      <c r="H273" s="32" t="n">
        <v>0</v>
      </c>
      <c r="I273" s="33" t="n">
        <f aca="false">ROUND(ROUND(H273,2)*ROUND(G273,3),2)</f>
        <v>0</v>
      </c>
      <c r="O273" s="0" t="n">
        <f aca="false">(I273*21)/100</f>
        <v>0</v>
      </c>
      <c r="P273" s="0" t="s">
        <v>61</v>
      </c>
    </row>
    <row r="274" customFormat="false" ht="12.75" hidden="false" customHeight="true" outlineLevel="0" collapsed="false">
      <c r="A274" s="34" t="s">
        <v>88</v>
      </c>
      <c r="E274" s="35" t="s">
        <v>1775</v>
      </c>
    </row>
    <row r="275" customFormat="false" ht="12.75" hidden="false" customHeight="true" outlineLevel="0" collapsed="false">
      <c r="A275" s="36" t="s">
        <v>89</v>
      </c>
      <c r="E275" s="37"/>
    </row>
    <row r="276" customFormat="false" ht="12.75" hidden="false" customHeight="true" outlineLevel="0" collapsed="false">
      <c r="A276" s="0" t="s">
        <v>91</v>
      </c>
      <c r="E276" s="35"/>
    </row>
    <row r="277" customFormat="false" ht="12.75" hidden="false" customHeight="true" outlineLevel="0" collapsed="false">
      <c r="A277" s="27" t="s">
        <v>84</v>
      </c>
      <c r="B277" s="28" t="s">
        <v>1416</v>
      </c>
      <c r="C277" s="28" t="s">
        <v>1776</v>
      </c>
      <c r="D277" s="27"/>
      <c r="E277" s="29" t="s">
        <v>1777</v>
      </c>
      <c r="F277" s="30" t="s">
        <v>415</v>
      </c>
      <c r="G277" s="31" t="n">
        <v>1</v>
      </c>
      <c r="H277" s="32" t="n">
        <v>0</v>
      </c>
      <c r="I277" s="33" t="n">
        <f aca="false">ROUND(ROUND(H277,2)*ROUND(G277,3),2)</f>
        <v>0</v>
      </c>
      <c r="O277" s="0" t="n">
        <f aca="false">(I277*21)/100</f>
        <v>0</v>
      </c>
      <c r="P277" s="0" t="s">
        <v>61</v>
      </c>
    </row>
    <row r="278" customFormat="false" ht="12.75" hidden="false" customHeight="true" outlineLevel="0" collapsed="false">
      <c r="A278" s="34" t="s">
        <v>88</v>
      </c>
      <c r="E278" s="35" t="s">
        <v>1777</v>
      </c>
    </row>
    <row r="279" customFormat="false" ht="12.75" hidden="false" customHeight="true" outlineLevel="0" collapsed="false">
      <c r="A279" s="36" t="s">
        <v>89</v>
      </c>
      <c r="E279" s="37"/>
    </row>
    <row r="280" customFormat="false" ht="12.75" hidden="false" customHeight="true" outlineLevel="0" collapsed="false">
      <c r="A280" s="0" t="s">
        <v>91</v>
      </c>
      <c r="E280" s="35"/>
    </row>
    <row r="281" customFormat="false" ht="12.75" hidden="false" customHeight="true" outlineLevel="0" collapsed="false">
      <c r="A281" s="27" t="s">
        <v>84</v>
      </c>
      <c r="B281" s="28" t="s">
        <v>1418</v>
      </c>
      <c r="C281" s="28" t="s">
        <v>1778</v>
      </c>
      <c r="D281" s="27"/>
      <c r="E281" s="29" t="s">
        <v>1779</v>
      </c>
      <c r="F281" s="30" t="s">
        <v>415</v>
      </c>
      <c r="G281" s="31" t="n">
        <v>1</v>
      </c>
      <c r="H281" s="32" t="n">
        <v>0</v>
      </c>
      <c r="I281" s="33" t="n">
        <f aca="false">ROUND(ROUND(H281,2)*ROUND(G281,3),2)</f>
        <v>0</v>
      </c>
      <c r="O281" s="0" t="n">
        <f aca="false">(I281*21)/100</f>
        <v>0</v>
      </c>
      <c r="P281" s="0" t="s">
        <v>61</v>
      </c>
    </row>
    <row r="282" customFormat="false" ht="12.75" hidden="false" customHeight="true" outlineLevel="0" collapsed="false">
      <c r="A282" s="34" t="s">
        <v>88</v>
      </c>
      <c r="E282" s="35" t="s">
        <v>1779</v>
      </c>
    </row>
    <row r="283" customFormat="false" ht="12.75" hidden="false" customHeight="true" outlineLevel="0" collapsed="false">
      <c r="A283" s="36" t="s">
        <v>89</v>
      </c>
      <c r="E283" s="37"/>
    </row>
    <row r="284" customFormat="false" ht="12.75" hidden="false" customHeight="true" outlineLevel="0" collapsed="false">
      <c r="A284" s="0" t="s">
        <v>91</v>
      </c>
      <c r="E284" s="35"/>
    </row>
    <row r="285" customFormat="false" ht="12.75" hidden="false" customHeight="true" outlineLevel="0" collapsed="false">
      <c r="A285" s="27" t="s">
        <v>84</v>
      </c>
      <c r="B285" s="28" t="s">
        <v>1079</v>
      </c>
      <c r="C285" s="28" t="s">
        <v>1780</v>
      </c>
      <c r="D285" s="27"/>
      <c r="E285" s="29" t="s">
        <v>1781</v>
      </c>
      <c r="F285" s="30" t="s">
        <v>415</v>
      </c>
      <c r="G285" s="31" t="n">
        <v>1</v>
      </c>
      <c r="H285" s="32" t="n">
        <v>0</v>
      </c>
      <c r="I285" s="33" t="n">
        <f aca="false">ROUND(ROUND(H285,2)*ROUND(G285,3),2)</f>
        <v>0</v>
      </c>
      <c r="O285" s="0" t="n">
        <f aca="false">(I285*21)/100</f>
        <v>0</v>
      </c>
      <c r="P285" s="0" t="s">
        <v>61</v>
      </c>
    </row>
    <row r="286" customFormat="false" ht="12.75" hidden="false" customHeight="true" outlineLevel="0" collapsed="false">
      <c r="A286" s="34" t="s">
        <v>88</v>
      </c>
      <c r="E286" s="35" t="s">
        <v>1781</v>
      </c>
    </row>
    <row r="287" customFormat="false" ht="12.75" hidden="false" customHeight="true" outlineLevel="0" collapsed="false">
      <c r="A287" s="36" t="s">
        <v>89</v>
      </c>
      <c r="E287" s="37"/>
    </row>
    <row r="288" customFormat="false" ht="12.75" hidden="false" customHeight="true" outlineLevel="0" collapsed="false">
      <c r="A288" s="0" t="s">
        <v>91</v>
      </c>
      <c r="E288" s="35"/>
    </row>
    <row r="289" customFormat="false" ht="12.75" hidden="false" customHeight="true" outlineLevel="0" collapsed="false">
      <c r="A289" s="27" t="s">
        <v>84</v>
      </c>
      <c r="B289" s="28" t="s">
        <v>1081</v>
      </c>
      <c r="C289" s="28" t="s">
        <v>1782</v>
      </c>
      <c r="D289" s="27"/>
      <c r="E289" s="29" t="s">
        <v>1783</v>
      </c>
      <c r="F289" s="30" t="s">
        <v>415</v>
      </c>
      <c r="G289" s="31" t="n">
        <v>1</v>
      </c>
      <c r="H289" s="32" t="n">
        <v>0</v>
      </c>
      <c r="I289" s="33" t="n">
        <f aca="false">ROUND(ROUND(H289,2)*ROUND(G289,3),2)</f>
        <v>0</v>
      </c>
      <c r="O289" s="0" t="n">
        <f aca="false">(I289*21)/100</f>
        <v>0</v>
      </c>
      <c r="P289" s="0" t="s">
        <v>61</v>
      </c>
    </row>
    <row r="290" customFormat="false" ht="12.75" hidden="false" customHeight="true" outlineLevel="0" collapsed="false">
      <c r="A290" s="34" t="s">
        <v>88</v>
      </c>
      <c r="E290" s="35" t="s">
        <v>1783</v>
      </c>
    </row>
    <row r="291" customFormat="false" ht="12.75" hidden="false" customHeight="true" outlineLevel="0" collapsed="false">
      <c r="A291" s="36" t="s">
        <v>89</v>
      </c>
      <c r="E291" s="37"/>
    </row>
    <row r="292" customFormat="false" ht="12.75" hidden="false" customHeight="true" outlineLevel="0" collapsed="false">
      <c r="A292" s="0" t="s">
        <v>91</v>
      </c>
      <c r="E292" s="35"/>
    </row>
    <row r="293" customFormat="false" ht="12.75" hidden="false" customHeight="true" outlineLevel="0" collapsed="false">
      <c r="A293" s="27" t="s">
        <v>84</v>
      </c>
      <c r="B293" s="28" t="s">
        <v>1424</v>
      </c>
      <c r="C293" s="28" t="s">
        <v>1784</v>
      </c>
      <c r="D293" s="27"/>
      <c r="E293" s="29" t="s">
        <v>1785</v>
      </c>
      <c r="F293" s="30" t="s">
        <v>415</v>
      </c>
      <c r="G293" s="31" t="n">
        <v>1</v>
      </c>
      <c r="H293" s="32" t="n">
        <v>0</v>
      </c>
      <c r="I293" s="33" t="n">
        <f aca="false">ROUND(ROUND(H293,2)*ROUND(G293,3),2)</f>
        <v>0</v>
      </c>
      <c r="O293" s="0" t="n">
        <f aca="false">(I293*21)/100</f>
        <v>0</v>
      </c>
      <c r="P293" s="0" t="s">
        <v>61</v>
      </c>
    </row>
    <row r="294" customFormat="false" ht="12.75" hidden="false" customHeight="true" outlineLevel="0" collapsed="false">
      <c r="A294" s="34" t="s">
        <v>88</v>
      </c>
      <c r="E294" s="35" t="s">
        <v>1785</v>
      </c>
    </row>
    <row r="295" customFormat="false" ht="12.75" hidden="false" customHeight="true" outlineLevel="0" collapsed="false">
      <c r="A295" s="36" t="s">
        <v>89</v>
      </c>
      <c r="E295" s="37"/>
    </row>
    <row r="296" customFormat="false" ht="12.75" hidden="false" customHeight="true" outlineLevel="0" collapsed="false">
      <c r="A296" s="0" t="s">
        <v>91</v>
      </c>
      <c r="E296" s="35"/>
    </row>
    <row r="297" customFormat="false" ht="12.75" hidden="false" customHeight="true" outlineLevel="0" collapsed="false">
      <c r="A297" s="27" t="s">
        <v>84</v>
      </c>
      <c r="B297" s="28" t="s">
        <v>1429</v>
      </c>
      <c r="C297" s="28" t="s">
        <v>1786</v>
      </c>
      <c r="D297" s="27"/>
      <c r="E297" s="29" t="s">
        <v>1787</v>
      </c>
      <c r="F297" s="30" t="s">
        <v>415</v>
      </c>
      <c r="G297" s="31" t="n">
        <v>1</v>
      </c>
      <c r="H297" s="32" t="n">
        <v>0</v>
      </c>
      <c r="I297" s="33" t="n">
        <f aca="false">ROUND(ROUND(H297,2)*ROUND(G297,3),2)</f>
        <v>0</v>
      </c>
      <c r="O297" s="0" t="n">
        <f aca="false">(I297*21)/100</f>
        <v>0</v>
      </c>
      <c r="P297" s="0" t="s">
        <v>61</v>
      </c>
    </row>
    <row r="298" customFormat="false" ht="12.75" hidden="false" customHeight="true" outlineLevel="0" collapsed="false">
      <c r="A298" s="34" t="s">
        <v>88</v>
      </c>
      <c r="E298" s="35" t="s">
        <v>1787</v>
      </c>
    </row>
    <row r="299" customFormat="false" ht="12.75" hidden="false" customHeight="true" outlineLevel="0" collapsed="false">
      <c r="A299" s="36" t="s">
        <v>89</v>
      </c>
      <c r="E299" s="37"/>
    </row>
    <row r="300" customFormat="false" ht="12.75" hidden="false" customHeight="true" outlineLevel="0" collapsed="false">
      <c r="A300" s="0" t="s">
        <v>91</v>
      </c>
      <c r="E300" s="35"/>
    </row>
    <row r="301" customFormat="false" ht="12.75" hidden="false" customHeight="true" outlineLevel="0" collapsed="false">
      <c r="A301" s="27" t="s">
        <v>84</v>
      </c>
      <c r="B301" s="28" t="s">
        <v>1433</v>
      </c>
      <c r="C301" s="28" t="s">
        <v>1788</v>
      </c>
      <c r="D301" s="27"/>
      <c r="E301" s="29" t="s">
        <v>1789</v>
      </c>
      <c r="F301" s="30" t="s">
        <v>415</v>
      </c>
      <c r="G301" s="31" t="n">
        <v>1</v>
      </c>
      <c r="H301" s="32" t="n">
        <v>0</v>
      </c>
      <c r="I301" s="33" t="n">
        <f aca="false">ROUND(ROUND(H301,2)*ROUND(G301,3),2)</f>
        <v>0</v>
      </c>
      <c r="O301" s="0" t="n">
        <f aca="false">(I301*21)/100</f>
        <v>0</v>
      </c>
      <c r="P301" s="0" t="s">
        <v>61</v>
      </c>
    </row>
    <row r="302" customFormat="false" ht="12.75" hidden="false" customHeight="true" outlineLevel="0" collapsed="false">
      <c r="A302" s="34" t="s">
        <v>88</v>
      </c>
      <c r="E302" s="35" t="s">
        <v>1789</v>
      </c>
    </row>
    <row r="303" customFormat="false" ht="12.75" hidden="false" customHeight="true" outlineLevel="0" collapsed="false">
      <c r="A303" s="36" t="s">
        <v>89</v>
      </c>
      <c r="E303" s="37"/>
    </row>
    <row r="304" customFormat="false" ht="12.75" hidden="false" customHeight="true" outlineLevel="0" collapsed="false">
      <c r="A304" s="0" t="s">
        <v>91</v>
      </c>
      <c r="E304" s="35"/>
    </row>
    <row r="305" customFormat="false" ht="12.75" hidden="false" customHeight="true" outlineLevel="0" collapsed="false">
      <c r="A305" s="8" t="s">
        <v>82</v>
      </c>
      <c r="B305" s="8"/>
      <c r="C305" s="38" t="s">
        <v>1790</v>
      </c>
      <c r="D305" s="8"/>
      <c r="E305" s="25" t="s">
        <v>1791</v>
      </c>
      <c r="F305" s="8"/>
      <c r="G305" s="8"/>
      <c r="H305" s="8"/>
      <c r="I305" s="39" t="n">
        <f aca="false">0+I306+I310+I314+I318+I322+I326+I330+I334+I338+I342</f>
        <v>0</v>
      </c>
    </row>
    <row r="306" customFormat="false" ht="12.75" hidden="false" customHeight="true" outlineLevel="0" collapsed="false">
      <c r="A306" s="27" t="s">
        <v>84</v>
      </c>
      <c r="B306" s="28" t="s">
        <v>283</v>
      </c>
      <c r="C306" s="28" t="s">
        <v>1792</v>
      </c>
      <c r="D306" s="27"/>
      <c r="E306" s="29" t="s">
        <v>1793</v>
      </c>
      <c r="F306" s="30" t="s">
        <v>415</v>
      </c>
      <c r="G306" s="31" t="n">
        <v>1</v>
      </c>
      <c r="H306" s="32" t="n">
        <v>0</v>
      </c>
      <c r="I306" s="33" t="n">
        <f aca="false">ROUND(ROUND(H306,2)*ROUND(G306,3),2)</f>
        <v>0</v>
      </c>
      <c r="O306" s="0" t="n">
        <f aca="false">(I306*21)/100</f>
        <v>0</v>
      </c>
      <c r="P306" s="0" t="s">
        <v>61</v>
      </c>
    </row>
    <row r="307" customFormat="false" ht="12.75" hidden="false" customHeight="true" outlineLevel="0" collapsed="false">
      <c r="A307" s="34" t="s">
        <v>88</v>
      </c>
      <c r="E307" s="35" t="s">
        <v>1793</v>
      </c>
    </row>
    <row r="308" customFormat="false" ht="12.75" hidden="false" customHeight="true" outlineLevel="0" collapsed="false">
      <c r="A308" s="36" t="s">
        <v>89</v>
      </c>
      <c r="E308" s="37"/>
    </row>
    <row r="309" customFormat="false" ht="12.75" hidden="false" customHeight="true" outlineLevel="0" collapsed="false">
      <c r="A309" s="0" t="s">
        <v>91</v>
      </c>
      <c r="E309" s="35"/>
    </row>
    <row r="310" customFormat="false" ht="12.75" hidden="false" customHeight="true" outlineLevel="0" collapsed="false">
      <c r="A310" s="27" t="s">
        <v>84</v>
      </c>
      <c r="B310" s="28" t="s">
        <v>287</v>
      </c>
      <c r="C310" s="28" t="s">
        <v>1794</v>
      </c>
      <c r="D310" s="27"/>
      <c r="E310" s="29" t="s">
        <v>1795</v>
      </c>
      <c r="F310" s="30" t="s">
        <v>415</v>
      </c>
      <c r="G310" s="31" t="n">
        <v>1</v>
      </c>
      <c r="H310" s="32" t="n">
        <v>0</v>
      </c>
      <c r="I310" s="33" t="n">
        <f aca="false">ROUND(ROUND(H310,2)*ROUND(G310,3),2)</f>
        <v>0</v>
      </c>
      <c r="O310" s="0" t="n">
        <f aca="false">(I310*21)/100</f>
        <v>0</v>
      </c>
      <c r="P310" s="0" t="s">
        <v>61</v>
      </c>
    </row>
    <row r="311" customFormat="false" ht="12.75" hidden="false" customHeight="true" outlineLevel="0" collapsed="false">
      <c r="A311" s="34" t="s">
        <v>88</v>
      </c>
      <c r="E311" s="35" t="s">
        <v>1795</v>
      </c>
    </row>
    <row r="312" customFormat="false" ht="12.75" hidden="false" customHeight="true" outlineLevel="0" collapsed="false">
      <c r="A312" s="36" t="s">
        <v>89</v>
      </c>
      <c r="E312" s="37"/>
    </row>
    <row r="313" customFormat="false" ht="12.75" hidden="false" customHeight="true" outlineLevel="0" collapsed="false">
      <c r="A313" s="0" t="s">
        <v>91</v>
      </c>
      <c r="E313" s="35"/>
    </row>
    <row r="314" customFormat="false" ht="12.75" hidden="false" customHeight="true" outlineLevel="0" collapsed="false">
      <c r="A314" s="27" t="s">
        <v>84</v>
      </c>
      <c r="B314" s="28" t="s">
        <v>292</v>
      </c>
      <c r="C314" s="28" t="s">
        <v>1796</v>
      </c>
      <c r="D314" s="27"/>
      <c r="E314" s="29" t="s">
        <v>1797</v>
      </c>
      <c r="F314" s="30" t="s">
        <v>415</v>
      </c>
      <c r="G314" s="31" t="n">
        <v>2</v>
      </c>
      <c r="H314" s="32" t="n">
        <v>0</v>
      </c>
      <c r="I314" s="33" t="n">
        <f aca="false">ROUND(ROUND(H314,2)*ROUND(G314,3),2)</f>
        <v>0</v>
      </c>
      <c r="O314" s="0" t="n">
        <f aca="false">(I314*21)/100</f>
        <v>0</v>
      </c>
      <c r="P314" s="0" t="s">
        <v>61</v>
      </c>
    </row>
    <row r="315" customFormat="false" ht="12.75" hidden="false" customHeight="true" outlineLevel="0" collapsed="false">
      <c r="A315" s="34" t="s">
        <v>88</v>
      </c>
      <c r="E315" s="35" t="s">
        <v>1797</v>
      </c>
    </row>
    <row r="316" customFormat="false" ht="12.75" hidden="false" customHeight="true" outlineLevel="0" collapsed="false">
      <c r="A316" s="36" t="s">
        <v>89</v>
      </c>
      <c r="E316" s="37"/>
    </row>
    <row r="317" customFormat="false" ht="12.75" hidden="false" customHeight="true" outlineLevel="0" collapsed="false">
      <c r="A317" s="0" t="s">
        <v>91</v>
      </c>
      <c r="E317" s="35"/>
    </row>
    <row r="318" customFormat="false" ht="12.75" hidden="false" customHeight="true" outlineLevel="0" collapsed="false">
      <c r="A318" s="27" t="s">
        <v>84</v>
      </c>
      <c r="B318" s="28" t="s">
        <v>295</v>
      </c>
      <c r="C318" s="28" t="s">
        <v>1798</v>
      </c>
      <c r="D318" s="27"/>
      <c r="E318" s="29" t="s">
        <v>1799</v>
      </c>
      <c r="F318" s="30" t="s">
        <v>415</v>
      </c>
      <c r="G318" s="31" t="n">
        <v>2</v>
      </c>
      <c r="H318" s="32" t="n">
        <v>0</v>
      </c>
      <c r="I318" s="33" t="n">
        <f aca="false">ROUND(ROUND(H318,2)*ROUND(G318,3),2)</f>
        <v>0</v>
      </c>
      <c r="O318" s="0" t="n">
        <f aca="false">(I318*21)/100</f>
        <v>0</v>
      </c>
      <c r="P318" s="0" t="s">
        <v>61</v>
      </c>
    </row>
    <row r="319" customFormat="false" ht="12.75" hidden="false" customHeight="true" outlineLevel="0" collapsed="false">
      <c r="A319" s="34" t="s">
        <v>88</v>
      </c>
      <c r="E319" s="35" t="s">
        <v>1799</v>
      </c>
    </row>
    <row r="320" customFormat="false" ht="12.75" hidden="false" customHeight="true" outlineLevel="0" collapsed="false">
      <c r="A320" s="36" t="s">
        <v>89</v>
      </c>
      <c r="E320" s="37"/>
    </row>
    <row r="321" customFormat="false" ht="12.75" hidden="false" customHeight="true" outlineLevel="0" collapsed="false">
      <c r="A321" s="0" t="s">
        <v>91</v>
      </c>
      <c r="E321" s="35"/>
    </row>
    <row r="322" customFormat="false" ht="12.75" hidden="false" customHeight="true" outlineLevel="0" collapsed="false">
      <c r="A322" s="27" t="s">
        <v>84</v>
      </c>
      <c r="B322" s="28" t="s">
        <v>299</v>
      </c>
      <c r="C322" s="28" t="s">
        <v>1800</v>
      </c>
      <c r="D322" s="27"/>
      <c r="E322" s="29" t="s">
        <v>1801</v>
      </c>
      <c r="F322" s="30" t="s">
        <v>415</v>
      </c>
      <c r="G322" s="31" t="n">
        <v>1</v>
      </c>
      <c r="H322" s="32" t="n">
        <v>0</v>
      </c>
      <c r="I322" s="33" t="n">
        <f aca="false">ROUND(ROUND(H322,2)*ROUND(G322,3),2)</f>
        <v>0</v>
      </c>
      <c r="O322" s="0" t="n">
        <f aca="false">(I322*21)/100</f>
        <v>0</v>
      </c>
      <c r="P322" s="0" t="s">
        <v>61</v>
      </c>
    </row>
    <row r="323" customFormat="false" ht="12.75" hidden="false" customHeight="true" outlineLevel="0" collapsed="false">
      <c r="A323" s="34" t="s">
        <v>88</v>
      </c>
      <c r="E323" s="35" t="s">
        <v>1801</v>
      </c>
    </row>
    <row r="324" customFormat="false" ht="12.75" hidden="false" customHeight="true" outlineLevel="0" collapsed="false">
      <c r="A324" s="36" t="s">
        <v>89</v>
      </c>
      <c r="E324" s="37"/>
    </row>
    <row r="325" customFormat="false" ht="12.75" hidden="false" customHeight="true" outlineLevel="0" collapsed="false">
      <c r="A325" s="0" t="s">
        <v>91</v>
      </c>
      <c r="E325" s="35"/>
    </row>
    <row r="326" customFormat="false" ht="12.75" hidden="false" customHeight="true" outlineLevel="0" collapsed="false">
      <c r="A326" s="27" t="s">
        <v>84</v>
      </c>
      <c r="B326" s="28" t="s">
        <v>303</v>
      </c>
      <c r="C326" s="28" t="s">
        <v>1802</v>
      </c>
      <c r="D326" s="27"/>
      <c r="E326" s="29" t="s">
        <v>1803</v>
      </c>
      <c r="F326" s="30" t="s">
        <v>415</v>
      </c>
      <c r="G326" s="31" t="n">
        <v>10</v>
      </c>
      <c r="H326" s="32" t="n">
        <v>0</v>
      </c>
      <c r="I326" s="33" t="n">
        <f aca="false">ROUND(ROUND(H326,2)*ROUND(G326,3),2)</f>
        <v>0</v>
      </c>
      <c r="O326" s="0" t="n">
        <f aca="false">(I326*21)/100</f>
        <v>0</v>
      </c>
      <c r="P326" s="0" t="s">
        <v>61</v>
      </c>
    </row>
    <row r="327" customFormat="false" ht="12.75" hidden="false" customHeight="true" outlineLevel="0" collapsed="false">
      <c r="A327" s="34" t="s">
        <v>88</v>
      </c>
      <c r="E327" s="35" t="s">
        <v>1803</v>
      </c>
    </row>
    <row r="328" customFormat="false" ht="12.75" hidden="false" customHeight="true" outlineLevel="0" collapsed="false">
      <c r="A328" s="36" t="s">
        <v>89</v>
      </c>
      <c r="E328" s="37"/>
    </row>
    <row r="329" customFormat="false" ht="12.75" hidden="false" customHeight="true" outlineLevel="0" collapsed="false">
      <c r="A329" s="0" t="s">
        <v>91</v>
      </c>
      <c r="E329" s="35"/>
    </row>
    <row r="330" customFormat="false" ht="12.75" hidden="false" customHeight="true" outlineLevel="0" collapsed="false">
      <c r="A330" s="27" t="s">
        <v>84</v>
      </c>
      <c r="B330" s="28" t="s">
        <v>374</v>
      </c>
      <c r="C330" s="28" t="s">
        <v>1804</v>
      </c>
      <c r="D330" s="27"/>
      <c r="E330" s="29" t="s">
        <v>1805</v>
      </c>
      <c r="F330" s="30" t="s">
        <v>415</v>
      </c>
      <c r="G330" s="31" t="n">
        <v>1</v>
      </c>
      <c r="H330" s="32" t="n">
        <v>0</v>
      </c>
      <c r="I330" s="33" t="n">
        <f aca="false">ROUND(ROUND(H330,2)*ROUND(G330,3),2)</f>
        <v>0</v>
      </c>
      <c r="O330" s="0" t="n">
        <f aca="false">(I330*21)/100</f>
        <v>0</v>
      </c>
      <c r="P330" s="0" t="s">
        <v>61</v>
      </c>
    </row>
    <row r="331" customFormat="false" ht="12.75" hidden="false" customHeight="true" outlineLevel="0" collapsed="false">
      <c r="A331" s="34" t="s">
        <v>88</v>
      </c>
      <c r="E331" s="35" t="s">
        <v>1805</v>
      </c>
    </row>
    <row r="332" customFormat="false" ht="12.75" hidden="false" customHeight="true" outlineLevel="0" collapsed="false">
      <c r="A332" s="36" t="s">
        <v>89</v>
      </c>
      <c r="E332" s="37"/>
    </row>
    <row r="333" customFormat="false" ht="12.75" hidden="false" customHeight="true" outlineLevel="0" collapsed="false">
      <c r="A333" s="0" t="s">
        <v>91</v>
      </c>
      <c r="E333" s="35"/>
    </row>
    <row r="334" customFormat="false" ht="12.75" hidden="false" customHeight="true" outlineLevel="0" collapsed="false">
      <c r="A334" s="27" t="s">
        <v>84</v>
      </c>
      <c r="B334" s="28" t="s">
        <v>379</v>
      </c>
      <c r="C334" s="28" t="s">
        <v>1806</v>
      </c>
      <c r="D334" s="27"/>
      <c r="E334" s="29" t="s">
        <v>1807</v>
      </c>
      <c r="F334" s="30" t="s">
        <v>415</v>
      </c>
      <c r="G334" s="31" t="n">
        <v>1</v>
      </c>
      <c r="H334" s="32" t="n">
        <v>0</v>
      </c>
      <c r="I334" s="33" t="n">
        <f aca="false">ROUND(ROUND(H334,2)*ROUND(G334,3),2)</f>
        <v>0</v>
      </c>
      <c r="O334" s="0" t="n">
        <f aca="false">(I334*21)/100</f>
        <v>0</v>
      </c>
      <c r="P334" s="0" t="s">
        <v>61</v>
      </c>
    </row>
    <row r="335" customFormat="false" ht="12.75" hidden="false" customHeight="true" outlineLevel="0" collapsed="false">
      <c r="A335" s="34" t="s">
        <v>88</v>
      </c>
      <c r="E335" s="35" t="s">
        <v>1807</v>
      </c>
    </row>
    <row r="336" customFormat="false" ht="12.75" hidden="false" customHeight="true" outlineLevel="0" collapsed="false">
      <c r="A336" s="36" t="s">
        <v>89</v>
      </c>
      <c r="E336" s="37"/>
    </row>
    <row r="337" customFormat="false" ht="12.75" hidden="false" customHeight="true" outlineLevel="0" collapsed="false">
      <c r="A337" s="0" t="s">
        <v>91</v>
      </c>
      <c r="E337" s="35"/>
    </row>
    <row r="338" customFormat="false" ht="12.75" hidden="false" customHeight="true" outlineLevel="0" collapsed="false">
      <c r="A338" s="27" t="s">
        <v>84</v>
      </c>
      <c r="B338" s="28" t="s">
        <v>383</v>
      </c>
      <c r="C338" s="28" t="s">
        <v>1808</v>
      </c>
      <c r="D338" s="27"/>
      <c r="E338" s="29" t="s">
        <v>1809</v>
      </c>
      <c r="F338" s="30" t="s">
        <v>415</v>
      </c>
      <c r="G338" s="31" t="n">
        <v>5</v>
      </c>
      <c r="H338" s="32" t="n">
        <v>0</v>
      </c>
      <c r="I338" s="33" t="n">
        <f aca="false">ROUND(ROUND(H338,2)*ROUND(G338,3),2)</f>
        <v>0</v>
      </c>
      <c r="O338" s="0" t="n">
        <f aca="false">(I338*21)/100</f>
        <v>0</v>
      </c>
      <c r="P338" s="0" t="s">
        <v>61</v>
      </c>
    </row>
    <row r="339" customFormat="false" ht="12.75" hidden="false" customHeight="true" outlineLevel="0" collapsed="false">
      <c r="A339" s="34" t="s">
        <v>88</v>
      </c>
      <c r="E339" s="35" t="s">
        <v>1809</v>
      </c>
    </row>
    <row r="340" customFormat="false" ht="12.75" hidden="false" customHeight="true" outlineLevel="0" collapsed="false">
      <c r="A340" s="36" t="s">
        <v>89</v>
      </c>
      <c r="E340" s="37"/>
    </row>
    <row r="341" customFormat="false" ht="12.75" hidden="false" customHeight="true" outlineLevel="0" collapsed="false">
      <c r="A341" s="0" t="s">
        <v>91</v>
      </c>
      <c r="E341" s="35"/>
    </row>
    <row r="342" customFormat="false" ht="12.75" hidden="false" customHeight="true" outlineLevel="0" collapsed="false">
      <c r="A342" s="27" t="s">
        <v>84</v>
      </c>
      <c r="B342" s="28" t="s">
        <v>388</v>
      </c>
      <c r="C342" s="28" t="s">
        <v>1810</v>
      </c>
      <c r="D342" s="27"/>
      <c r="E342" s="29" t="s">
        <v>1811</v>
      </c>
      <c r="F342" s="30" t="s">
        <v>415</v>
      </c>
      <c r="G342" s="31" t="n">
        <v>1</v>
      </c>
      <c r="H342" s="32" t="n">
        <v>0</v>
      </c>
      <c r="I342" s="33" t="n">
        <f aca="false">ROUND(ROUND(H342,2)*ROUND(G342,3),2)</f>
        <v>0</v>
      </c>
      <c r="O342" s="0" t="n">
        <f aca="false">(I342*21)/100</f>
        <v>0</v>
      </c>
      <c r="P342" s="0" t="s">
        <v>61</v>
      </c>
    </row>
    <row r="343" customFormat="false" ht="12.75" hidden="false" customHeight="true" outlineLevel="0" collapsed="false">
      <c r="A343" s="34" t="s">
        <v>88</v>
      </c>
      <c r="E343" s="35" t="s">
        <v>1811</v>
      </c>
    </row>
    <row r="344" customFormat="false" ht="12.75" hidden="false" customHeight="true" outlineLevel="0" collapsed="false">
      <c r="A344" s="36" t="s">
        <v>89</v>
      </c>
      <c r="E344" s="37"/>
    </row>
    <row r="345" customFormat="false" ht="12.75" hidden="false" customHeight="true" outlineLevel="0" collapsed="false">
      <c r="A345" s="0" t="s">
        <v>91</v>
      </c>
      <c r="E345" s="35"/>
    </row>
    <row r="346" customFormat="false" ht="12.75" hidden="false" customHeight="true" outlineLevel="0" collapsed="false">
      <c r="A346" s="8" t="s">
        <v>82</v>
      </c>
      <c r="B346" s="8"/>
      <c r="C346" s="38" t="s">
        <v>1812</v>
      </c>
      <c r="D346" s="8"/>
      <c r="E346" s="25" t="s">
        <v>1813</v>
      </c>
      <c r="F346" s="8"/>
      <c r="G346" s="8"/>
      <c r="H346" s="8"/>
      <c r="I346" s="39" t="n">
        <f aca="false">0+I347+I351+I355+I359+I363+I367+I371+I375+I379</f>
        <v>0</v>
      </c>
    </row>
    <row r="347" customFormat="false" ht="12.75" hidden="false" customHeight="true" outlineLevel="0" collapsed="false">
      <c r="A347" s="27" t="s">
        <v>84</v>
      </c>
      <c r="B347" s="28" t="s">
        <v>393</v>
      </c>
      <c r="C347" s="28" t="s">
        <v>1814</v>
      </c>
      <c r="D347" s="27"/>
      <c r="E347" s="29" t="s">
        <v>1815</v>
      </c>
      <c r="F347" s="30" t="s">
        <v>87</v>
      </c>
      <c r="G347" s="31" t="n">
        <v>24</v>
      </c>
      <c r="H347" s="32" t="n">
        <v>0</v>
      </c>
      <c r="I347" s="33" t="n">
        <f aca="false">ROUND(ROUND(H347,2)*ROUND(G347,3),2)</f>
        <v>0</v>
      </c>
      <c r="O347" s="0" t="n">
        <f aca="false">(I347*21)/100</f>
        <v>0</v>
      </c>
      <c r="P347" s="0" t="s">
        <v>61</v>
      </c>
    </row>
    <row r="348" customFormat="false" ht="12.75" hidden="false" customHeight="true" outlineLevel="0" collapsed="false">
      <c r="A348" s="34" t="s">
        <v>88</v>
      </c>
      <c r="E348" s="35" t="s">
        <v>1815</v>
      </c>
    </row>
    <row r="349" customFormat="false" ht="12.75" hidden="false" customHeight="true" outlineLevel="0" collapsed="false">
      <c r="A349" s="36" t="s">
        <v>89</v>
      </c>
      <c r="E349" s="37"/>
    </row>
    <row r="350" customFormat="false" ht="12.75" hidden="false" customHeight="true" outlineLevel="0" collapsed="false">
      <c r="A350" s="0" t="s">
        <v>91</v>
      </c>
      <c r="E350" s="35"/>
    </row>
    <row r="351" customFormat="false" ht="12.75" hidden="false" customHeight="true" outlineLevel="0" collapsed="false">
      <c r="A351" s="27" t="s">
        <v>84</v>
      </c>
      <c r="B351" s="28" t="s">
        <v>398</v>
      </c>
      <c r="C351" s="28" t="s">
        <v>1816</v>
      </c>
      <c r="D351" s="27"/>
      <c r="E351" s="29" t="s">
        <v>1817</v>
      </c>
      <c r="F351" s="30" t="s">
        <v>87</v>
      </c>
      <c r="G351" s="31" t="n">
        <v>4</v>
      </c>
      <c r="H351" s="32" t="n">
        <v>0</v>
      </c>
      <c r="I351" s="33" t="n">
        <f aca="false">ROUND(ROUND(H351,2)*ROUND(G351,3),2)</f>
        <v>0</v>
      </c>
      <c r="O351" s="0" t="n">
        <f aca="false">(I351*21)/100</f>
        <v>0</v>
      </c>
      <c r="P351" s="0" t="s">
        <v>61</v>
      </c>
    </row>
    <row r="352" customFormat="false" ht="12.75" hidden="false" customHeight="true" outlineLevel="0" collapsed="false">
      <c r="A352" s="34" t="s">
        <v>88</v>
      </c>
      <c r="E352" s="35" t="s">
        <v>1817</v>
      </c>
    </row>
    <row r="353" customFormat="false" ht="12.75" hidden="false" customHeight="true" outlineLevel="0" collapsed="false">
      <c r="A353" s="36" t="s">
        <v>89</v>
      </c>
      <c r="E353" s="37"/>
    </row>
    <row r="354" customFormat="false" ht="12.75" hidden="false" customHeight="true" outlineLevel="0" collapsed="false">
      <c r="A354" s="0" t="s">
        <v>91</v>
      </c>
      <c r="E354" s="35"/>
    </row>
    <row r="355" customFormat="false" ht="12.75" hidden="false" customHeight="true" outlineLevel="0" collapsed="false">
      <c r="A355" s="27" t="s">
        <v>84</v>
      </c>
      <c r="B355" s="28" t="s">
        <v>402</v>
      </c>
      <c r="C355" s="28" t="s">
        <v>1818</v>
      </c>
      <c r="D355" s="27"/>
      <c r="E355" s="29" t="s">
        <v>1819</v>
      </c>
      <c r="F355" s="30" t="s">
        <v>87</v>
      </c>
      <c r="G355" s="31" t="n">
        <v>144</v>
      </c>
      <c r="H355" s="32" t="n">
        <v>0</v>
      </c>
      <c r="I355" s="33" t="n">
        <f aca="false">ROUND(ROUND(H355,2)*ROUND(G355,3),2)</f>
        <v>0</v>
      </c>
      <c r="O355" s="0" t="n">
        <f aca="false">(I355*21)/100</f>
        <v>0</v>
      </c>
      <c r="P355" s="0" t="s">
        <v>61</v>
      </c>
    </row>
    <row r="356" customFormat="false" ht="12.75" hidden="false" customHeight="true" outlineLevel="0" collapsed="false">
      <c r="A356" s="34" t="s">
        <v>88</v>
      </c>
      <c r="E356" s="35" t="s">
        <v>1819</v>
      </c>
    </row>
    <row r="357" customFormat="false" ht="12.75" hidden="false" customHeight="true" outlineLevel="0" collapsed="false">
      <c r="A357" s="36" t="s">
        <v>89</v>
      </c>
      <c r="E357" s="37"/>
    </row>
    <row r="358" customFormat="false" ht="12.75" hidden="false" customHeight="true" outlineLevel="0" collapsed="false">
      <c r="A358" s="0" t="s">
        <v>91</v>
      </c>
      <c r="E358" s="35"/>
    </row>
    <row r="359" customFormat="false" ht="12.75" hidden="false" customHeight="true" outlineLevel="0" collapsed="false">
      <c r="A359" s="27" t="s">
        <v>84</v>
      </c>
      <c r="B359" s="28" t="s">
        <v>407</v>
      </c>
      <c r="C359" s="28" t="s">
        <v>1820</v>
      </c>
      <c r="D359" s="27"/>
      <c r="E359" s="29" t="s">
        <v>1821</v>
      </c>
      <c r="F359" s="30" t="s">
        <v>87</v>
      </c>
      <c r="G359" s="31" t="n">
        <v>36</v>
      </c>
      <c r="H359" s="32" t="n">
        <v>0</v>
      </c>
      <c r="I359" s="33" t="n">
        <f aca="false">ROUND(ROUND(H359,2)*ROUND(G359,3),2)</f>
        <v>0</v>
      </c>
      <c r="O359" s="0" t="n">
        <f aca="false">(I359*21)/100</f>
        <v>0</v>
      </c>
      <c r="P359" s="0" t="s">
        <v>61</v>
      </c>
    </row>
    <row r="360" customFormat="false" ht="12.75" hidden="false" customHeight="true" outlineLevel="0" collapsed="false">
      <c r="A360" s="34" t="s">
        <v>88</v>
      </c>
      <c r="E360" s="35" t="s">
        <v>1821</v>
      </c>
    </row>
    <row r="361" customFormat="false" ht="12.75" hidden="false" customHeight="true" outlineLevel="0" collapsed="false">
      <c r="A361" s="36" t="s">
        <v>89</v>
      </c>
      <c r="E361" s="37"/>
    </row>
    <row r="362" customFormat="false" ht="12.75" hidden="false" customHeight="true" outlineLevel="0" collapsed="false">
      <c r="A362" s="0" t="s">
        <v>91</v>
      </c>
      <c r="E362" s="35"/>
    </row>
    <row r="363" customFormat="false" ht="12.75" hidden="false" customHeight="true" outlineLevel="0" collapsed="false">
      <c r="A363" s="27" t="s">
        <v>84</v>
      </c>
      <c r="B363" s="28" t="s">
        <v>412</v>
      </c>
      <c r="C363" s="28" t="s">
        <v>1822</v>
      </c>
      <c r="D363" s="27"/>
      <c r="E363" s="29" t="s">
        <v>1823</v>
      </c>
      <c r="F363" s="30" t="s">
        <v>87</v>
      </c>
      <c r="G363" s="31" t="n">
        <v>2</v>
      </c>
      <c r="H363" s="32" t="n">
        <v>0</v>
      </c>
      <c r="I363" s="33" t="n">
        <f aca="false">ROUND(ROUND(H363,2)*ROUND(G363,3),2)</f>
        <v>0</v>
      </c>
      <c r="O363" s="0" t="n">
        <f aca="false">(I363*21)/100</f>
        <v>0</v>
      </c>
      <c r="P363" s="0" t="s">
        <v>61</v>
      </c>
    </row>
    <row r="364" customFormat="false" ht="12.75" hidden="false" customHeight="true" outlineLevel="0" collapsed="false">
      <c r="A364" s="34" t="s">
        <v>88</v>
      </c>
      <c r="E364" s="35" t="s">
        <v>1823</v>
      </c>
    </row>
    <row r="365" customFormat="false" ht="12.75" hidden="false" customHeight="true" outlineLevel="0" collapsed="false">
      <c r="A365" s="36" t="s">
        <v>89</v>
      </c>
      <c r="E365" s="37"/>
    </row>
    <row r="366" customFormat="false" ht="12.75" hidden="false" customHeight="true" outlineLevel="0" collapsed="false">
      <c r="A366" s="0" t="s">
        <v>91</v>
      </c>
      <c r="E366" s="35"/>
    </row>
    <row r="367" customFormat="false" ht="12.75" hidden="false" customHeight="true" outlineLevel="0" collapsed="false">
      <c r="A367" s="27" t="s">
        <v>84</v>
      </c>
      <c r="B367" s="28" t="s">
        <v>417</v>
      </c>
      <c r="C367" s="28" t="s">
        <v>1824</v>
      </c>
      <c r="D367" s="27"/>
      <c r="E367" s="29" t="s">
        <v>1825</v>
      </c>
      <c r="F367" s="30" t="s">
        <v>87</v>
      </c>
      <c r="G367" s="31" t="n">
        <v>2</v>
      </c>
      <c r="H367" s="32" t="n">
        <v>0</v>
      </c>
      <c r="I367" s="33" t="n">
        <f aca="false">ROUND(ROUND(H367,2)*ROUND(G367,3),2)</f>
        <v>0</v>
      </c>
      <c r="O367" s="0" t="n">
        <f aca="false">(I367*21)/100</f>
        <v>0</v>
      </c>
      <c r="P367" s="0" t="s">
        <v>61</v>
      </c>
    </row>
    <row r="368" customFormat="false" ht="12.75" hidden="false" customHeight="true" outlineLevel="0" collapsed="false">
      <c r="A368" s="34" t="s">
        <v>88</v>
      </c>
      <c r="E368" s="35" t="s">
        <v>1825</v>
      </c>
    </row>
    <row r="369" customFormat="false" ht="12.75" hidden="false" customHeight="true" outlineLevel="0" collapsed="false">
      <c r="A369" s="36" t="s">
        <v>89</v>
      </c>
      <c r="E369" s="37"/>
    </row>
    <row r="370" customFormat="false" ht="12.75" hidden="false" customHeight="true" outlineLevel="0" collapsed="false">
      <c r="A370" s="0" t="s">
        <v>91</v>
      </c>
      <c r="E370" s="35"/>
    </row>
    <row r="371" customFormat="false" ht="12.75" hidden="false" customHeight="true" outlineLevel="0" collapsed="false">
      <c r="A371" s="27" t="s">
        <v>84</v>
      </c>
      <c r="B371" s="28" t="s">
        <v>423</v>
      </c>
      <c r="C371" s="28" t="s">
        <v>1826</v>
      </c>
      <c r="D371" s="27"/>
      <c r="E371" s="29" t="s">
        <v>1827</v>
      </c>
      <c r="F371" s="30" t="s">
        <v>87</v>
      </c>
      <c r="G371" s="31" t="n">
        <v>4</v>
      </c>
      <c r="H371" s="32" t="n">
        <v>0</v>
      </c>
      <c r="I371" s="33" t="n">
        <f aca="false">ROUND(ROUND(H371,2)*ROUND(G371,3),2)</f>
        <v>0</v>
      </c>
      <c r="O371" s="0" t="n">
        <f aca="false">(I371*21)/100</f>
        <v>0</v>
      </c>
      <c r="P371" s="0" t="s">
        <v>61</v>
      </c>
    </row>
    <row r="372" customFormat="false" ht="12.75" hidden="false" customHeight="true" outlineLevel="0" collapsed="false">
      <c r="A372" s="34" t="s">
        <v>88</v>
      </c>
      <c r="E372" s="35" t="s">
        <v>1827</v>
      </c>
    </row>
    <row r="373" customFormat="false" ht="12.75" hidden="false" customHeight="true" outlineLevel="0" collapsed="false">
      <c r="A373" s="36" t="s">
        <v>89</v>
      </c>
      <c r="E373" s="37"/>
    </row>
    <row r="374" customFormat="false" ht="12.75" hidden="false" customHeight="true" outlineLevel="0" collapsed="false">
      <c r="A374" s="0" t="s">
        <v>91</v>
      </c>
      <c r="E374" s="35"/>
    </row>
    <row r="375" customFormat="false" ht="12.75" hidden="false" customHeight="true" outlineLevel="0" collapsed="false">
      <c r="A375" s="27" t="s">
        <v>84</v>
      </c>
      <c r="B375" s="28" t="s">
        <v>428</v>
      </c>
      <c r="C375" s="28" t="s">
        <v>1828</v>
      </c>
      <c r="D375" s="27"/>
      <c r="E375" s="29" t="s">
        <v>1829</v>
      </c>
      <c r="F375" s="30" t="s">
        <v>87</v>
      </c>
      <c r="G375" s="31" t="n">
        <v>4</v>
      </c>
      <c r="H375" s="32" t="n">
        <v>0</v>
      </c>
      <c r="I375" s="33" t="n">
        <f aca="false">ROUND(ROUND(H375,2)*ROUND(G375,3),2)</f>
        <v>0</v>
      </c>
      <c r="O375" s="0" t="n">
        <f aca="false">(I375*21)/100</f>
        <v>0</v>
      </c>
      <c r="P375" s="0" t="s">
        <v>61</v>
      </c>
    </row>
    <row r="376" customFormat="false" ht="12.75" hidden="false" customHeight="true" outlineLevel="0" collapsed="false">
      <c r="A376" s="34" t="s">
        <v>88</v>
      </c>
      <c r="E376" s="35" t="s">
        <v>1829</v>
      </c>
    </row>
    <row r="377" customFormat="false" ht="12.75" hidden="false" customHeight="true" outlineLevel="0" collapsed="false">
      <c r="A377" s="36" t="s">
        <v>89</v>
      </c>
      <c r="E377" s="37"/>
    </row>
    <row r="378" customFormat="false" ht="12.75" hidden="false" customHeight="true" outlineLevel="0" collapsed="false">
      <c r="A378" s="0" t="s">
        <v>91</v>
      </c>
      <c r="E378" s="35"/>
    </row>
    <row r="379" customFormat="false" ht="12.75" hidden="false" customHeight="true" outlineLevel="0" collapsed="false">
      <c r="A379" s="27" t="s">
        <v>84</v>
      </c>
      <c r="B379" s="28" t="s">
        <v>433</v>
      </c>
      <c r="C379" s="28" t="s">
        <v>1830</v>
      </c>
      <c r="D379" s="27"/>
      <c r="E379" s="29" t="s">
        <v>1831</v>
      </c>
      <c r="F379" s="30" t="s">
        <v>415</v>
      </c>
      <c r="G379" s="31" t="n">
        <v>20</v>
      </c>
      <c r="H379" s="32" t="n">
        <v>0</v>
      </c>
      <c r="I379" s="33" t="n">
        <f aca="false">ROUND(ROUND(H379,2)*ROUND(G379,3),2)</f>
        <v>0</v>
      </c>
      <c r="O379" s="0" t="n">
        <f aca="false">(I379*21)/100</f>
        <v>0</v>
      </c>
      <c r="P379" s="0" t="s">
        <v>61</v>
      </c>
    </row>
    <row r="380" customFormat="false" ht="12.75" hidden="false" customHeight="true" outlineLevel="0" collapsed="false">
      <c r="A380" s="34" t="s">
        <v>88</v>
      </c>
      <c r="E380" s="35" t="s">
        <v>1831</v>
      </c>
    </row>
    <row r="381" customFormat="false" ht="12.75" hidden="false" customHeight="true" outlineLevel="0" collapsed="false">
      <c r="A381" s="36" t="s">
        <v>89</v>
      </c>
      <c r="E381" s="37"/>
    </row>
    <row r="382" customFormat="false" ht="12.75" hidden="false" customHeight="true" outlineLevel="0" collapsed="false">
      <c r="A382" s="0" t="s">
        <v>91</v>
      </c>
      <c r="E382" s="35"/>
    </row>
    <row r="383" customFormat="false" ht="12.75" hidden="false" customHeight="true" outlineLevel="0" collapsed="false">
      <c r="A383" s="8" t="s">
        <v>82</v>
      </c>
      <c r="B383" s="8"/>
      <c r="C383" s="38" t="s">
        <v>1832</v>
      </c>
      <c r="D383" s="8"/>
      <c r="E383" s="25" t="s">
        <v>1833</v>
      </c>
      <c r="F383" s="8"/>
      <c r="G383" s="8"/>
      <c r="H383" s="8"/>
      <c r="I383" s="39" t="n">
        <f aca="false">0+I384+I388+I392+I396+I400+I404+I408+I412+I416+I420+I424+I428+I432+I436+I440+I444+I448+I452</f>
        <v>0</v>
      </c>
    </row>
    <row r="384" customFormat="false" ht="12.75" hidden="false" customHeight="true" outlineLevel="0" collapsed="false">
      <c r="A384" s="27" t="s">
        <v>84</v>
      </c>
      <c r="B384" s="28" t="s">
        <v>437</v>
      </c>
      <c r="C384" s="28" t="s">
        <v>1834</v>
      </c>
      <c r="D384" s="27"/>
      <c r="E384" s="29" t="s">
        <v>1835</v>
      </c>
      <c r="F384" s="30" t="s">
        <v>415</v>
      </c>
      <c r="G384" s="31" t="n">
        <v>1</v>
      </c>
      <c r="H384" s="32" t="n">
        <v>0</v>
      </c>
      <c r="I384" s="33" t="n">
        <f aca="false">ROUND(ROUND(H384,2)*ROUND(G384,3),2)</f>
        <v>0</v>
      </c>
      <c r="O384" s="0" t="n">
        <f aca="false">(I384*21)/100</f>
        <v>0</v>
      </c>
      <c r="P384" s="0" t="s">
        <v>61</v>
      </c>
    </row>
    <row r="385" customFormat="false" ht="12.75" hidden="false" customHeight="true" outlineLevel="0" collapsed="false">
      <c r="A385" s="34" t="s">
        <v>88</v>
      </c>
      <c r="E385" s="35" t="s">
        <v>1835</v>
      </c>
    </row>
    <row r="386" customFormat="false" ht="12.75" hidden="false" customHeight="true" outlineLevel="0" collapsed="false">
      <c r="A386" s="36" t="s">
        <v>89</v>
      </c>
      <c r="E386" s="37"/>
    </row>
    <row r="387" customFormat="false" ht="12.75" hidden="false" customHeight="true" outlineLevel="0" collapsed="false">
      <c r="A387" s="0" t="s">
        <v>91</v>
      </c>
      <c r="E387" s="35"/>
    </row>
    <row r="388" customFormat="false" ht="12.75" hidden="false" customHeight="true" outlineLevel="0" collapsed="false">
      <c r="A388" s="27" t="s">
        <v>84</v>
      </c>
      <c r="B388" s="28" t="s">
        <v>440</v>
      </c>
      <c r="C388" s="28" t="s">
        <v>1836</v>
      </c>
      <c r="D388" s="27"/>
      <c r="E388" s="29" t="s">
        <v>1797</v>
      </c>
      <c r="F388" s="30" t="s">
        <v>415</v>
      </c>
      <c r="G388" s="31" t="n">
        <v>2</v>
      </c>
      <c r="H388" s="32" t="n">
        <v>0</v>
      </c>
      <c r="I388" s="33" t="n">
        <f aca="false">ROUND(ROUND(H388,2)*ROUND(G388,3),2)</f>
        <v>0</v>
      </c>
      <c r="O388" s="0" t="n">
        <f aca="false">(I388*21)/100</f>
        <v>0</v>
      </c>
      <c r="P388" s="0" t="s">
        <v>61</v>
      </c>
    </row>
    <row r="389" customFormat="false" ht="12.75" hidden="false" customHeight="true" outlineLevel="0" collapsed="false">
      <c r="A389" s="34" t="s">
        <v>88</v>
      </c>
      <c r="E389" s="35" t="s">
        <v>1797</v>
      </c>
    </row>
    <row r="390" customFormat="false" ht="12.75" hidden="false" customHeight="true" outlineLevel="0" collapsed="false">
      <c r="A390" s="36" t="s">
        <v>89</v>
      </c>
      <c r="E390" s="37"/>
    </row>
    <row r="391" customFormat="false" ht="12.75" hidden="false" customHeight="true" outlineLevel="0" collapsed="false">
      <c r="A391" s="0" t="s">
        <v>91</v>
      </c>
      <c r="E391" s="35"/>
    </row>
    <row r="392" customFormat="false" ht="12.75" hidden="false" customHeight="true" outlineLevel="0" collapsed="false">
      <c r="A392" s="27" t="s">
        <v>84</v>
      </c>
      <c r="B392" s="28" t="s">
        <v>441</v>
      </c>
      <c r="C392" s="28" t="s">
        <v>1837</v>
      </c>
      <c r="D392" s="27"/>
      <c r="E392" s="29" t="s">
        <v>1799</v>
      </c>
      <c r="F392" s="30" t="s">
        <v>415</v>
      </c>
      <c r="G392" s="31" t="n">
        <v>2</v>
      </c>
      <c r="H392" s="32" t="n">
        <v>0</v>
      </c>
      <c r="I392" s="33" t="n">
        <f aca="false">ROUND(ROUND(H392,2)*ROUND(G392,3),2)</f>
        <v>0</v>
      </c>
      <c r="O392" s="0" t="n">
        <f aca="false">(I392*21)/100</f>
        <v>0</v>
      </c>
      <c r="P392" s="0" t="s">
        <v>61</v>
      </c>
    </row>
    <row r="393" customFormat="false" ht="12.75" hidden="false" customHeight="true" outlineLevel="0" collapsed="false">
      <c r="A393" s="34" t="s">
        <v>88</v>
      </c>
      <c r="E393" s="35" t="s">
        <v>1799</v>
      </c>
    </row>
    <row r="394" customFormat="false" ht="12.75" hidden="false" customHeight="true" outlineLevel="0" collapsed="false">
      <c r="A394" s="36" t="s">
        <v>89</v>
      </c>
      <c r="E394" s="37"/>
    </row>
    <row r="395" customFormat="false" ht="12.75" hidden="false" customHeight="true" outlineLevel="0" collapsed="false">
      <c r="A395" s="0" t="s">
        <v>91</v>
      </c>
      <c r="E395" s="35"/>
    </row>
    <row r="396" customFormat="false" ht="12.75" hidden="false" customHeight="true" outlineLevel="0" collapsed="false">
      <c r="A396" s="27" t="s">
        <v>84</v>
      </c>
      <c r="B396" s="28" t="s">
        <v>442</v>
      </c>
      <c r="C396" s="28" t="s">
        <v>1838</v>
      </c>
      <c r="D396" s="27"/>
      <c r="E396" s="29" t="s">
        <v>1803</v>
      </c>
      <c r="F396" s="30" t="s">
        <v>415</v>
      </c>
      <c r="G396" s="31" t="n">
        <v>3</v>
      </c>
      <c r="H396" s="32" t="n">
        <v>0</v>
      </c>
      <c r="I396" s="33" t="n">
        <f aca="false">ROUND(ROUND(H396,2)*ROUND(G396,3),2)</f>
        <v>0</v>
      </c>
      <c r="O396" s="0" t="n">
        <f aca="false">(I396*21)/100</f>
        <v>0</v>
      </c>
      <c r="P396" s="0" t="s">
        <v>61</v>
      </c>
    </row>
    <row r="397" customFormat="false" ht="12.75" hidden="false" customHeight="true" outlineLevel="0" collapsed="false">
      <c r="A397" s="34" t="s">
        <v>88</v>
      </c>
      <c r="E397" s="35" t="s">
        <v>1803</v>
      </c>
    </row>
    <row r="398" customFormat="false" ht="12.75" hidden="false" customHeight="true" outlineLevel="0" collapsed="false">
      <c r="A398" s="36" t="s">
        <v>89</v>
      </c>
      <c r="E398" s="37"/>
    </row>
    <row r="399" customFormat="false" ht="12.75" hidden="false" customHeight="true" outlineLevel="0" collapsed="false">
      <c r="A399" s="0" t="s">
        <v>91</v>
      </c>
      <c r="E399" s="35"/>
    </row>
    <row r="400" customFormat="false" ht="12.75" hidden="false" customHeight="true" outlineLevel="0" collapsed="false">
      <c r="A400" s="27" t="s">
        <v>84</v>
      </c>
      <c r="B400" s="28" t="s">
        <v>443</v>
      </c>
      <c r="C400" s="28" t="s">
        <v>1839</v>
      </c>
      <c r="D400" s="27"/>
      <c r="E400" s="29" t="s">
        <v>1805</v>
      </c>
      <c r="F400" s="30" t="s">
        <v>415</v>
      </c>
      <c r="G400" s="31" t="n">
        <v>1</v>
      </c>
      <c r="H400" s="32" t="n">
        <v>0</v>
      </c>
      <c r="I400" s="33" t="n">
        <f aca="false">ROUND(ROUND(H400,2)*ROUND(G400,3),2)</f>
        <v>0</v>
      </c>
      <c r="O400" s="0" t="n">
        <f aca="false">(I400*21)/100</f>
        <v>0</v>
      </c>
      <c r="P400" s="0" t="s">
        <v>61</v>
      </c>
    </row>
    <row r="401" customFormat="false" ht="12.75" hidden="false" customHeight="true" outlineLevel="0" collapsed="false">
      <c r="A401" s="34" t="s">
        <v>88</v>
      </c>
      <c r="E401" s="35" t="s">
        <v>1805</v>
      </c>
    </row>
    <row r="402" customFormat="false" ht="12.75" hidden="false" customHeight="true" outlineLevel="0" collapsed="false">
      <c r="A402" s="36" t="s">
        <v>89</v>
      </c>
      <c r="E402" s="37"/>
    </row>
    <row r="403" customFormat="false" ht="12.75" hidden="false" customHeight="true" outlineLevel="0" collapsed="false">
      <c r="A403" s="0" t="s">
        <v>91</v>
      </c>
      <c r="E403" s="35"/>
    </row>
    <row r="404" customFormat="false" ht="12.75" hidden="false" customHeight="true" outlineLevel="0" collapsed="false">
      <c r="A404" s="27" t="s">
        <v>84</v>
      </c>
      <c r="B404" s="28" t="s">
        <v>444</v>
      </c>
      <c r="C404" s="28" t="s">
        <v>1840</v>
      </c>
      <c r="D404" s="27"/>
      <c r="E404" s="29" t="s">
        <v>1841</v>
      </c>
      <c r="F404" s="30" t="s">
        <v>87</v>
      </c>
      <c r="G404" s="31" t="n">
        <v>7</v>
      </c>
      <c r="H404" s="32" t="n">
        <v>0</v>
      </c>
      <c r="I404" s="33" t="n">
        <f aca="false">ROUND(ROUND(H404,2)*ROUND(G404,3),2)</f>
        <v>0</v>
      </c>
      <c r="O404" s="0" t="n">
        <f aca="false">(I404*21)/100</f>
        <v>0</v>
      </c>
      <c r="P404" s="0" t="s">
        <v>61</v>
      </c>
    </row>
    <row r="405" customFormat="false" ht="12.75" hidden="false" customHeight="true" outlineLevel="0" collapsed="false">
      <c r="A405" s="34" t="s">
        <v>88</v>
      </c>
      <c r="E405" s="35" t="s">
        <v>1841</v>
      </c>
    </row>
    <row r="406" customFormat="false" ht="12.75" hidden="false" customHeight="true" outlineLevel="0" collapsed="false">
      <c r="A406" s="36" t="s">
        <v>89</v>
      </c>
      <c r="E406" s="37"/>
    </row>
    <row r="407" customFormat="false" ht="12.75" hidden="false" customHeight="true" outlineLevel="0" collapsed="false">
      <c r="A407" s="0" t="s">
        <v>91</v>
      </c>
      <c r="E407" s="35"/>
    </row>
    <row r="408" customFormat="false" ht="12.75" hidden="false" customHeight="true" outlineLevel="0" collapsed="false">
      <c r="A408" s="27" t="s">
        <v>84</v>
      </c>
      <c r="B408" s="28" t="s">
        <v>448</v>
      </c>
      <c r="C408" s="28" t="s">
        <v>1842</v>
      </c>
      <c r="D408" s="27"/>
      <c r="E408" s="29" t="s">
        <v>1843</v>
      </c>
      <c r="F408" s="30" t="s">
        <v>87</v>
      </c>
      <c r="G408" s="31" t="n">
        <v>2</v>
      </c>
      <c r="H408" s="32" t="n">
        <v>0</v>
      </c>
      <c r="I408" s="33" t="n">
        <f aca="false">ROUND(ROUND(H408,2)*ROUND(G408,3),2)</f>
        <v>0</v>
      </c>
      <c r="O408" s="0" t="n">
        <f aca="false">(I408*21)/100</f>
        <v>0</v>
      </c>
      <c r="P408" s="0" t="s">
        <v>61</v>
      </c>
    </row>
    <row r="409" customFormat="false" ht="12.75" hidden="false" customHeight="true" outlineLevel="0" collapsed="false">
      <c r="A409" s="34" t="s">
        <v>88</v>
      </c>
      <c r="E409" s="35" t="s">
        <v>1843</v>
      </c>
    </row>
    <row r="410" customFormat="false" ht="12.75" hidden="false" customHeight="true" outlineLevel="0" collapsed="false">
      <c r="A410" s="36" t="s">
        <v>89</v>
      </c>
      <c r="E410" s="37"/>
    </row>
    <row r="411" customFormat="false" ht="12.75" hidden="false" customHeight="true" outlineLevel="0" collapsed="false">
      <c r="A411" s="0" t="s">
        <v>91</v>
      </c>
      <c r="E411" s="35"/>
    </row>
    <row r="412" customFormat="false" ht="12.75" hidden="false" customHeight="true" outlineLevel="0" collapsed="false">
      <c r="A412" s="27" t="s">
        <v>84</v>
      </c>
      <c r="B412" s="28" t="s">
        <v>450</v>
      </c>
      <c r="C412" s="28" t="s">
        <v>1844</v>
      </c>
      <c r="D412" s="27"/>
      <c r="E412" s="29" t="s">
        <v>1845</v>
      </c>
      <c r="F412" s="30" t="s">
        <v>415</v>
      </c>
      <c r="G412" s="31" t="n">
        <v>1</v>
      </c>
      <c r="H412" s="32" t="n">
        <v>0</v>
      </c>
      <c r="I412" s="33" t="n">
        <f aca="false">ROUND(ROUND(H412,2)*ROUND(G412,3),2)</f>
        <v>0</v>
      </c>
      <c r="O412" s="0" t="n">
        <f aca="false">(I412*21)/100</f>
        <v>0</v>
      </c>
      <c r="P412" s="0" t="s">
        <v>61</v>
      </c>
    </row>
    <row r="413" customFormat="false" ht="12.75" hidden="false" customHeight="true" outlineLevel="0" collapsed="false">
      <c r="A413" s="34" t="s">
        <v>88</v>
      </c>
      <c r="E413" s="35" t="s">
        <v>1845</v>
      </c>
    </row>
    <row r="414" customFormat="false" ht="12.75" hidden="false" customHeight="true" outlineLevel="0" collapsed="false">
      <c r="A414" s="36" t="s">
        <v>89</v>
      </c>
      <c r="E414" s="37"/>
    </row>
    <row r="415" customFormat="false" ht="12.75" hidden="false" customHeight="true" outlineLevel="0" collapsed="false">
      <c r="A415" s="0" t="s">
        <v>91</v>
      </c>
      <c r="E415" s="35"/>
    </row>
    <row r="416" customFormat="false" ht="12.75" hidden="false" customHeight="true" outlineLevel="0" collapsed="false">
      <c r="A416" s="27" t="s">
        <v>84</v>
      </c>
      <c r="B416" s="28" t="s">
        <v>454</v>
      </c>
      <c r="C416" s="28" t="s">
        <v>1846</v>
      </c>
      <c r="D416" s="27"/>
      <c r="E416" s="29" t="s">
        <v>1847</v>
      </c>
      <c r="F416" s="30" t="s">
        <v>415</v>
      </c>
      <c r="G416" s="31" t="n">
        <v>1</v>
      </c>
      <c r="H416" s="32" t="n">
        <v>0</v>
      </c>
      <c r="I416" s="33" t="n">
        <f aca="false">ROUND(ROUND(H416,2)*ROUND(G416,3),2)</f>
        <v>0</v>
      </c>
      <c r="O416" s="0" t="n">
        <f aca="false">(I416*21)/100</f>
        <v>0</v>
      </c>
      <c r="P416" s="0" t="s">
        <v>61</v>
      </c>
    </row>
    <row r="417" customFormat="false" ht="12.75" hidden="false" customHeight="true" outlineLevel="0" collapsed="false">
      <c r="A417" s="34" t="s">
        <v>88</v>
      </c>
      <c r="E417" s="35" t="s">
        <v>1848</v>
      </c>
    </row>
    <row r="418" customFormat="false" ht="12.75" hidden="false" customHeight="true" outlineLevel="0" collapsed="false">
      <c r="A418" s="36" t="s">
        <v>89</v>
      </c>
      <c r="E418" s="37"/>
    </row>
    <row r="419" customFormat="false" ht="12.75" hidden="false" customHeight="true" outlineLevel="0" collapsed="false">
      <c r="A419" s="0" t="s">
        <v>91</v>
      </c>
      <c r="E419" s="35"/>
    </row>
    <row r="420" customFormat="false" ht="12.75" hidden="false" customHeight="true" outlineLevel="0" collapsed="false">
      <c r="A420" s="27" t="s">
        <v>84</v>
      </c>
      <c r="B420" s="28" t="s">
        <v>459</v>
      </c>
      <c r="C420" s="28" t="s">
        <v>1849</v>
      </c>
      <c r="D420" s="27"/>
      <c r="E420" s="29" t="s">
        <v>1850</v>
      </c>
      <c r="F420" s="30" t="s">
        <v>415</v>
      </c>
      <c r="G420" s="31" t="n">
        <v>2</v>
      </c>
      <c r="H420" s="32" t="n">
        <v>0</v>
      </c>
      <c r="I420" s="33" t="n">
        <f aca="false">ROUND(ROUND(H420,2)*ROUND(G420,3),2)</f>
        <v>0</v>
      </c>
      <c r="O420" s="0" t="n">
        <f aca="false">(I420*21)/100</f>
        <v>0</v>
      </c>
      <c r="P420" s="0" t="s">
        <v>61</v>
      </c>
    </row>
    <row r="421" customFormat="false" ht="12.75" hidden="false" customHeight="true" outlineLevel="0" collapsed="false">
      <c r="A421" s="34" t="s">
        <v>88</v>
      </c>
      <c r="E421" s="35" t="s">
        <v>1851</v>
      </c>
    </row>
    <row r="422" customFormat="false" ht="12.75" hidden="false" customHeight="true" outlineLevel="0" collapsed="false">
      <c r="A422" s="36" t="s">
        <v>89</v>
      </c>
      <c r="E422" s="37"/>
    </row>
    <row r="423" customFormat="false" ht="12.75" hidden="false" customHeight="true" outlineLevel="0" collapsed="false">
      <c r="A423" s="0" t="s">
        <v>91</v>
      </c>
      <c r="E423" s="35"/>
    </row>
    <row r="424" customFormat="false" ht="12.75" hidden="false" customHeight="true" outlineLevel="0" collapsed="false">
      <c r="A424" s="27" t="s">
        <v>84</v>
      </c>
      <c r="B424" s="28" t="s">
        <v>465</v>
      </c>
      <c r="C424" s="28" t="s">
        <v>1852</v>
      </c>
      <c r="D424" s="27"/>
      <c r="E424" s="29" t="s">
        <v>1853</v>
      </c>
      <c r="F424" s="30" t="s">
        <v>415</v>
      </c>
      <c r="G424" s="31" t="n">
        <v>2</v>
      </c>
      <c r="H424" s="32" t="n">
        <v>0</v>
      </c>
      <c r="I424" s="33" t="n">
        <f aca="false">ROUND(ROUND(H424,2)*ROUND(G424,3),2)</f>
        <v>0</v>
      </c>
      <c r="O424" s="0" t="n">
        <f aca="false">(I424*21)/100</f>
        <v>0</v>
      </c>
      <c r="P424" s="0" t="s">
        <v>61</v>
      </c>
    </row>
    <row r="425" customFormat="false" ht="12.75" hidden="false" customHeight="true" outlineLevel="0" collapsed="false">
      <c r="A425" s="34" t="s">
        <v>88</v>
      </c>
      <c r="E425" s="35" t="s">
        <v>1854</v>
      </c>
    </row>
    <row r="426" customFormat="false" ht="12.75" hidden="false" customHeight="true" outlineLevel="0" collapsed="false">
      <c r="A426" s="36" t="s">
        <v>89</v>
      </c>
      <c r="E426" s="37"/>
    </row>
    <row r="427" customFormat="false" ht="12.75" hidden="false" customHeight="true" outlineLevel="0" collapsed="false">
      <c r="A427" s="0" t="s">
        <v>91</v>
      </c>
      <c r="E427" s="35"/>
    </row>
    <row r="428" customFormat="false" ht="12.75" hidden="false" customHeight="true" outlineLevel="0" collapsed="false">
      <c r="A428" s="27" t="s">
        <v>84</v>
      </c>
      <c r="B428" s="28" t="s">
        <v>310</v>
      </c>
      <c r="C428" s="28" t="s">
        <v>1855</v>
      </c>
      <c r="D428" s="27"/>
      <c r="E428" s="29" t="s">
        <v>1856</v>
      </c>
      <c r="F428" s="30" t="s">
        <v>415</v>
      </c>
      <c r="G428" s="31" t="n">
        <v>4</v>
      </c>
      <c r="H428" s="32" t="n">
        <v>0</v>
      </c>
      <c r="I428" s="33" t="n">
        <f aca="false">ROUND(ROUND(H428,2)*ROUND(G428,3),2)</f>
        <v>0</v>
      </c>
      <c r="O428" s="0" t="n">
        <f aca="false">(I428*21)/100</f>
        <v>0</v>
      </c>
      <c r="P428" s="0" t="s">
        <v>61</v>
      </c>
    </row>
    <row r="429" customFormat="false" ht="12.75" hidden="false" customHeight="true" outlineLevel="0" collapsed="false">
      <c r="A429" s="34" t="s">
        <v>88</v>
      </c>
      <c r="E429" s="35" t="s">
        <v>1856</v>
      </c>
    </row>
    <row r="430" customFormat="false" ht="12.75" hidden="false" customHeight="true" outlineLevel="0" collapsed="false">
      <c r="A430" s="36" t="s">
        <v>89</v>
      </c>
      <c r="E430" s="37"/>
    </row>
    <row r="431" customFormat="false" ht="12.75" hidden="false" customHeight="true" outlineLevel="0" collapsed="false">
      <c r="A431" s="0" t="s">
        <v>91</v>
      </c>
      <c r="E431" s="35"/>
    </row>
    <row r="432" customFormat="false" ht="12.75" hidden="false" customHeight="true" outlineLevel="0" collapsed="false">
      <c r="A432" s="27" t="s">
        <v>84</v>
      </c>
      <c r="B432" s="28" t="s">
        <v>315</v>
      </c>
      <c r="C432" s="28" t="s">
        <v>1857</v>
      </c>
      <c r="D432" s="27"/>
      <c r="E432" s="29" t="s">
        <v>1858</v>
      </c>
      <c r="F432" s="30" t="s">
        <v>415</v>
      </c>
      <c r="G432" s="31" t="n">
        <v>2</v>
      </c>
      <c r="H432" s="32" t="n">
        <v>0</v>
      </c>
      <c r="I432" s="33" t="n">
        <f aca="false">ROUND(ROUND(H432,2)*ROUND(G432,3),2)</f>
        <v>0</v>
      </c>
      <c r="O432" s="0" t="n">
        <f aca="false">(I432*21)/100</f>
        <v>0</v>
      </c>
      <c r="P432" s="0" t="s">
        <v>61</v>
      </c>
    </row>
    <row r="433" customFormat="false" ht="12.75" hidden="false" customHeight="true" outlineLevel="0" collapsed="false">
      <c r="A433" s="34" t="s">
        <v>88</v>
      </c>
      <c r="E433" s="35" t="s">
        <v>1858</v>
      </c>
    </row>
    <row r="434" customFormat="false" ht="12.75" hidden="false" customHeight="true" outlineLevel="0" collapsed="false">
      <c r="A434" s="36" t="s">
        <v>89</v>
      </c>
      <c r="E434" s="37"/>
    </row>
    <row r="435" customFormat="false" ht="12.75" hidden="false" customHeight="true" outlineLevel="0" collapsed="false">
      <c r="A435" s="0" t="s">
        <v>91</v>
      </c>
      <c r="E435" s="35"/>
    </row>
    <row r="436" customFormat="false" ht="12.75" hidden="false" customHeight="true" outlineLevel="0" collapsed="false">
      <c r="A436" s="27" t="s">
        <v>84</v>
      </c>
      <c r="B436" s="28" t="s">
        <v>319</v>
      </c>
      <c r="C436" s="28" t="s">
        <v>1859</v>
      </c>
      <c r="D436" s="27"/>
      <c r="E436" s="29" t="s">
        <v>1860</v>
      </c>
      <c r="F436" s="30" t="s">
        <v>415</v>
      </c>
      <c r="G436" s="31" t="n">
        <v>1</v>
      </c>
      <c r="H436" s="32" t="n">
        <v>0</v>
      </c>
      <c r="I436" s="33" t="n">
        <f aca="false">ROUND(ROUND(H436,2)*ROUND(G436,3),2)</f>
        <v>0</v>
      </c>
      <c r="O436" s="0" t="n">
        <f aca="false">(I436*21)/100</f>
        <v>0</v>
      </c>
      <c r="P436" s="0" t="s">
        <v>61</v>
      </c>
    </row>
    <row r="437" customFormat="false" ht="12.75" hidden="false" customHeight="true" outlineLevel="0" collapsed="false">
      <c r="A437" s="34" t="s">
        <v>88</v>
      </c>
      <c r="E437" s="35" t="s">
        <v>1861</v>
      </c>
    </row>
    <row r="438" customFormat="false" ht="12.75" hidden="false" customHeight="true" outlineLevel="0" collapsed="false">
      <c r="A438" s="36" t="s">
        <v>89</v>
      </c>
      <c r="E438" s="37"/>
    </row>
    <row r="439" customFormat="false" ht="12.75" hidden="false" customHeight="true" outlineLevel="0" collapsed="false">
      <c r="A439" s="0" t="s">
        <v>91</v>
      </c>
      <c r="E439" s="35"/>
    </row>
    <row r="440" customFormat="false" ht="12.75" hidden="false" customHeight="true" outlineLevel="0" collapsed="false">
      <c r="A440" s="27" t="s">
        <v>84</v>
      </c>
      <c r="B440" s="28" t="s">
        <v>324</v>
      </c>
      <c r="C440" s="28" t="s">
        <v>1862</v>
      </c>
      <c r="D440" s="27"/>
      <c r="E440" s="29" t="s">
        <v>1863</v>
      </c>
      <c r="F440" s="30" t="s">
        <v>415</v>
      </c>
      <c r="G440" s="31" t="n">
        <v>1</v>
      </c>
      <c r="H440" s="32" t="n">
        <v>0</v>
      </c>
      <c r="I440" s="33" t="n">
        <f aca="false">ROUND(ROUND(H440,2)*ROUND(G440,3),2)</f>
        <v>0</v>
      </c>
      <c r="O440" s="0" t="n">
        <f aca="false">(I440*21)/100</f>
        <v>0</v>
      </c>
      <c r="P440" s="0" t="s">
        <v>61</v>
      </c>
    </row>
    <row r="441" customFormat="false" ht="12.75" hidden="false" customHeight="true" outlineLevel="0" collapsed="false">
      <c r="A441" s="34" t="s">
        <v>88</v>
      </c>
      <c r="E441" s="35" t="s">
        <v>1863</v>
      </c>
    </row>
    <row r="442" customFormat="false" ht="12.75" hidden="false" customHeight="true" outlineLevel="0" collapsed="false">
      <c r="A442" s="36" t="s">
        <v>89</v>
      </c>
      <c r="E442" s="37"/>
    </row>
    <row r="443" customFormat="false" ht="12.75" hidden="false" customHeight="true" outlineLevel="0" collapsed="false">
      <c r="A443" s="0" t="s">
        <v>91</v>
      </c>
      <c r="E443" s="35"/>
    </row>
    <row r="444" customFormat="false" ht="12.75" hidden="false" customHeight="true" outlineLevel="0" collapsed="false">
      <c r="A444" s="27" t="s">
        <v>84</v>
      </c>
      <c r="B444" s="28" t="s">
        <v>328</v>
      </c>
      <c r="C444" s="28" t="s">
        <v>1864</v>
      </c>
      <c r="D444" s="27"/>
      <c r="E444" s="29" t="s">
        <v>1865</v>
      </c>
      <c r="F444" s="30" t="s">
        <v>415</v>
      </c>
      <c r="G444" s="31" t="n">
        <v>2</v>
      </c>
      <c r="H444" s="32" t="n">
        <v>0</v>
      </c>
      <c r="I444" s="33" t="n">
        <f aca="false">ROUND(ROUND(H444,2)*ROUND(G444,3),2)</f>
        <v>0</v>
      </c>
      <c r="O444" s="0" t="n">
        <f aca="false">(I444*21)/100</f>
        <v>0</v>
      </c>
      <c r="P444" s="0" t="s">
        <v>61</v>
      </c>
    </row>
    <row r="445" customFormat="false" ht="12.75" hidden="false" customHeight="true" outlineLevel="0" collapsed="false">
      <c r="A445" s="34" t="s">
        <v>88</v>
      </c>
      <c r="E445" s="35" t="s">
        <v>1865</v>
      </c>
    </row>
    <row r="446" customFormat="false" ht="12.75" hidden="false" customHeight="true" outlineLevel="0" collapsed="false">
      <c r="A446" s="36" t="s">
        <v>89</v>
      </c>
      <c r="E446" s="37"/>
    </row>
    <row r="447" customFormat="false" ht="12.75" hidden="false" customHeight="true" outlineLevel="0" collapsed="false">
      <c r="A447" s="0" t="s">
        <v>91</v>
      </c>
      <c r="E447" s="35"/>
    </row>
    <row r="448" customFormat="false" ht="12.75" hidden="false" customHeight="true" outlineLevel="0" collapsed="false">
      <c r="A448" s="27" t="s">
        <v>84</v>
      </c>
      <c r="B448" s="28" t="s">
        <v>333</v>
      </c>
      <c r="C448" s="28" t="s">
        <v>1866</v>
      </c>
      <c r="D448" s="27"/>
      <c r="E448" s="29" t="s">
        <v>1867</v>
      </c>
      <c r="F448" s="30" t="s">
        <v>415</v>
      </c>
      <c r="G448" s="31" t="n">
        <v>2</v>
      </c>
      <c r="H448" s="32" t="n">
        <v>0</v>
      </c>
      <c r="I448" s="33" t="n">
        <f aca="false">ROUND(ROUND(H448,2)*ROUND(G448,3),2)</f>
        <v>0</v>
      </c>
      <c r="O448" s="0" t="n">
        <f aca="false">(I448*21)/100</f>
        <v>0</v>
      </c>
      <c r="P448" s="0" t="s">
        <v>61</v>
      </c>
    </row>
    <row r="449" customFormat="false" ht="12.75" hidden="false" customHeight="true" outlineLevel="0" collapsed="false">
      <c r="A449" s="34" t="s">
        <v>88</v>
      </c>
      <c r="E449" s="35" t="s">
        <v>1867</v>
      </c>
    </row>
    <row r="450" customFormat="false" ht="12.75" hidden="false" customHeight="true" outlineLevel="0" collapsed="false">
      <c r="A450" s="36" t="s">
        <v>89</v>
      </c>
      <c r="E450" s="37"/>
    </row>
    <row r="451" customFormat="false" ht="12.75" hidden="false" customHeight="true" outlineLevel="0" collapsed="false">
      <c r="A451" s="0" t="s">
        <v>91</v>
      </c>
      <c r="E451" s="35"/>
    </row>
    <row r="452" customFormat="false" ht="12.75" hidden="false" customHeight="true" outlineLevel="0" collapsed="false">
      <c r="A452" s="27" t="s">
        <v>84</v>
      </c>
      <c r="B452" s="28" t="s">
        <v>339</v>
      </c>
      <c r="C452" s="28" t="s">
        <v>1868</v>
      </c>
      <c r="D452" s="27"/>
      <c r="E452" s="29" t="s">
        <v>1869</v>
      </c>
      <c r="F452" s="30" t="s">
        <v>415</v>
      </c>
      <c r="G452" s="31" t="n">
        <v>2</v>
      </c>
      <c r="H452" s="32" t="n">
        <v>0</v>
      </c>
      <c r="I452" s="33" t="n">
        <f aca="false">ROUND(ROUND(H452,2)*ROUND(G452,3),2)</f>
        <v>0</v>
      </c>
      <c r="O452" s="0" t="n">
        <f aca="false">(I452*21)/100</f>
        <v>0</v>
      </c>
      <c r="P452" s="0" t="s">
        <v>61</v>
      </c>
    </row>
    <row r="453" customFormat="false" ht="12.75" hidden="false" customHeight="true" outlineLevel="0" collapsed="false">
      <c r="A453" s="34" t="s">
        <v>88</v>
      </c>
      <c r="E453" s="35" t="s">
        <v>1869</v>
      </c>
    </row>
    <row r="454" customFormat="false" ht="12.75" hidden="false" customHeight="true" outlineLevel="0" collapsed="false">
      <c r="A454" s="36" t="s">
        <v>89</v>
      </c>
      <c r="E454" s="37"/>
    </row>
    <row r="455" customFormat="false" ht="12.75" hidden="false" customHeight="true" outlineLevel="0" collapsed="false">
      <c r="A455" s="0" t="s">
        <v>91</v>
      </c>
      <c r="E455" s="35"/>
    </row>
    <row r="456" customFormat="false" ht="12.75" hidden="false" customHeight="true" outlineLevel="0" collapsed="false">
      <c r="A456" s="8" t="s">
        <v>82</v>
      </c>
      <c r="B456" s="8"/>
      <c r="C456" s="38" t="s">
        <v>1870</v>
      </c>
      <c r="D456" s="8"/>
      <c r="E456" s="25" t="s">
        <v>1871</v>
      </c>
      <c r="F456" s="8"/>
      <c r="G456" s="8"/>
      <c r="H456" s="8"/>
      <c r="I456" s="39" t="n">
        <f aca="false">0+I457+I461+I465+I469+I473+I477</f>
        <v>0</v>
      </c>
    </row>
    <row r="457" customFormat="false" ht="12.75" hidden="false" customHeight="true" outlineLevel="0" collapsed="false">
      <c r="A457" s="27" t="s">
        <v>84</v>
      </c>
      <c r="B457" s="28" t="s">
        <v>344</v>
      </c>
      <c r="C457" s="28" t="s">
        <v>1872</v>
      </c>
      <c r="D457" s="27"/>
      <c r="E457" s="29" t="s">
        <v>1873</v>
      </c>
      <c r="F457" s="30" t="s">
        <v>87</v>
      </c>
      <c r="G457" s="31" t="n">
        <v>24</v>
      </c>
      <c r="H457" s="32" t="n">
        <v>0</v>
      </c>
      <c r="I457" s="33" t="n">
        <f aca="false">ROUND(ROUND(H457,2)*ROUND(G457,3),2)</f>
        <v>0</v>
      </c>
      <c r="O457" s="0" t="n">
        <f aca="false">(I457*21)/100</f>
        <v>0</v>
      </c>
      <c r="P457" s="0" t="s">
        <v>61</v>
      </c>
    </row>
    <row r="458" customFormat="false" ht="12.75" hidden="false" customHeight="true" outlineLevel="0" collapsed="false">
      <c r="A458" s="34" t="s">
        <v>88</v>
      </c>
      <c r="E458" s="35" t="s">
        <v>1873</v>
      </c>
    </row>
    <row r="459" customFormat="false" ht="12.75" hidden="false" customHeight="true" outlineLevel="0" collapsed="false">
      <c r="A459" s="36" t="s">
        <v>89</v>
      </c>
      <c r="E459" s="37"/>
    </row>
    <row r="460" customFormat="false" ht="12.75" hidden="false" customHeight="true" outlineLevel="0" collapsed="false">
      <c r="A460" s="0" t="s">
        <v>91</v>
      </c>
      <c r="E460" s="35"/>
    </row>
    <row r="461" customFormat="false" ht="12.75" hidden="false" customHeight="true" outlineLevel="0" collapsed="false">
      <c r="A461" s="27" t="s">
        <v>84</v>
      </c>
      <c r="B461" s="28" t="s">
        <v>347</v>
      </c>
      <c r="C461" s="28" t="s">
        <v>1874</v>
      </c>
      <c r="D461" s="27"/>
      <c r="E461" s="29" t="s">
        <v>1875</v>
      </c>
      <c r="F461" s="30" t="s">
        <v>87</v>
      </c>
      <c r="G461" s="31" t="n">
        <v>4</v>
      </c>
      <c r="H461" s="32" t="n">
        <v>0</v>
      </c>
      <c r="I461" s="33" t="n">
        <f aca="false">ROUND(ROUND(H461,2)*ROUND(G461,3),2)</f>
        <v>0</v>
      </c>
      <c r="O461" s="0" t="n">
        <f aca="false">(I461*21)/100</f>
        <v>0</v>
      </c>
      <c r="P461" s="0" t="s">
        <v>61</v>
      </c>
    </row>
    <row r="462" customFormat="false" ht="12.75" hidden="false" customHeight="true" outlineLevel="0" collapsed="false">
      <c r="A462" s="34" t="s">
        <v>88</v>
      </c>
      <c r="E462" s="35" t="s">
        <v>1875</v>
      </c>
    </row>
    <row r="463" customFormat="false" ht="12.75" hidden="false" customHeight="true" outlineLevel="0" collapsed="false">
      <c r="A463" s="36" t="s">
        <v>89</v>
      </c>
      <c r="E463" s="37"/>
    </row>
    <row r="464" customFormat="false" ht="12.75" hidden="false" customHeight="true" outlineLevel="0" collapsed="false">
      <c r="A464" s="0" t="s">
        <v>91</v>
      </c>
      <c r="E464" s="35"/>
    </row>
    <row r="465" customFormat="false" ht="12.75" hidden="false" customHeight="true" outlineLevel="0" collapsed="false">
      <c r="A465" s="27" t="s">
        <v>84</v>
      </c>
      <c r="B465" s="28" t="s">
        <v>351</v>
      </c>
      <c r="C465" s="28" t="s">
        <v>1876</v>
      </c>
      <c r="D465" s="27"/>
      <c r="E465" s="29" t="s">
        <v>1877</v>
      </c>
      <c r="F465" s="30" t="s">
        <v>87</v>
      </c>
      <c r="G465" s="31" t="n">
        <v>144</v>
      </c>
      <c r="H465" s="32" t="n">
        <v>0</v>
      </c>
      <c r="I465" s="33" t="n">
        <f aca="false">ROUND(ROUND(H465,2)*ROUND(G465,3),2)</f>
        <v>0</v>
      </c>
      <c r="O465" s="0" t="n">
        <f aca="false">(I465*21)/100</f>
        <v>0</v>
      </c>
      <c r="P465" s="0" t="s">
        <v>61</v>
      </c>
    </row>
    <row r="466" customFormat="false" ht="12.75" hidden="false" customHeight="true" outlineLevel="0" collapsed="false">
      <c r="A466" s="34" t="s">
        <v>88</v>
      </c>
      <c r="E466" s="35" t="s">
        <v>1877</v>
      </c>
    </row>
    <row r="467" customFormat="false" ht="12.75" hidden="false" customHeight="true" outlineLevel="0" collapsed="false">
      <c r="A467" s="36" t="s">
        <v>89</v>
      </c>
      <c r="E467" s="37"/>
    </row>
    <row r="468" customFormat="false" ht="12.75" hidden="false" customHeight="true" outlineLevel="0" collapsed="false">
      <c r="A468" s="0" t="s">
        <v>91</v>
      </c>
      <c r="E468" s="35"/>
    </row>
    <row r="469" customFormat="false" ht="12.75" hidden="false" customHeight="true" outlineLevel="0" collapsed="false">
      <c r="A469" s="27" t="s">
        <v>84</v>
      </c>
      <c r="B469" s="28" t="s">
        <v>357</v>
      </c>
      <c r="C469" s="28" t="s">
        <v>1878</v>
      </c>
      <c r="D469" s="27"/>
      <c r="E469" s="29" t="s">
        <v>1879</v>
      </c>
      <c r="F469" s="30" t="s">
        <v>87</v>
      </c>
      <c r="G469" s="31" t="n">
        <v>36</v>
      </c>
      <c r="H469" s="32" t="n">
        <v>0</v>
      </c>
      <c r="I469" s="33" t="n">
        <f aca="false">ROUND(ROUND(H469,2)*ROUND(G469,3),2)</f>
        <v>0</v>
      </c>
      <c r="O469" s="0" t="n">
        <f aca="false">(I469*21)/100</f>
        <v>0</v>
      </c>
      <c r="P469" s="0" t="s">
        <v>61</v>
      </c>
    </row>
    <row r="470" customFormat="false" ht="12.75" hidden="false" customHeight="true" outlineLevel="0" collapsed="false">
      <c r="A470" s="34" t="s">
        <v>88</v>
      </c>
      <c r="E470" s="35" t="s">
        <v>1879</v>
      </c>
    </row>
    <row r="471" customFormat="false" ht="12.75" hidden="false" customHeight="true" outlineLevel="0" collapsed="false">
      <c r="A471" s="36" t="s">
        <v>89</v>
      </c>
      <c r="E471" s="37"/>
    </row>
    <row r="472" customFormat="false" ht="12.75" hidden="false" customHeight="true" outlineLevel="0" collapsed="false">
      <c r="A472" s="0" t="s">
        <v>91</v>
      </c>
      <c r="E472" s="35"/>
    </row>
    <row r="473" customFormat="false" ht="12.75" hidden="false" customHeight="true" outlineLevel="0" collapsed="false">
      <c r="A473" s="27" t="s">
        <v>84</v>
      </c>
      <c r="B473" s="28" t="s">
        <v>363</v>
      </c>
      <c r="C473" s="28" t="s">
        <v>1880</v>
      </c>
      <c r="D473" s="27"/>
      <c r="E473" s="29" t="s">
        <v>1881</v>
      </c>
      <c r="F473" s="30" t="s">
        <v>87</v>
      </c>
      <c r="G473" s="31" t="n">
        <v>4</v>
      </c>
      <c r="H473" s="32" t="n">
        <v>0</v>
      </c>
      <c r="I473" s="33" t="n">
        <f aca="false">ROUND(ROUND(H473,2)*ROUND(G473,3),2)</f>
        <v>0</v>
      </c>
      <c r="O473" s="0" t="n">
        <f aca="false">(I473*21)/100</f>
        <v>0</v>
      </c>
      <c r="P473" s="0" t="s">
        <v>61</v>
      </c>
    </row>
    <row r="474" customFormat="false" ht="12.75" hidden="false" customHeight="true" outlineLevel="0" collapsed="false">
      <c r="A474" s="34" t="s">
        <v>88</v>
      </c>
      <c r="E474" s="35" t="s">
        <v>1881</v>
      </c>
    </row>
    <row r="475" customFormat="false" ht="12.75" hidden="false" customHeight="true" outlineLevel="0" collapsed="false">
      <c r="A475" s="36" t="s">
        <v>89</v>
      </c>
      <c r="E475" s="37"/>
    </row>
    <row r="476" customFormat="false" ht="12.75" hidden="false" customHeight="true" outlineLevel="0" collapsed="false">
      <c r="A476" s="0" t="s">
        <v>91</v>
      </c>
      <c r="E476" s="35"/>
    </row>
    <row r="477" customFormat="false" ht="12.75" hidden="false" customHeight="true" outlineLevel="0" collapsed="false">
      <c r="A477" s="27" t="s">
        <v>84</v>
      </c>
      <c r="B477" s="28" t="s">
        <v>367</v>
      </c>
      <c r="C477" s="28" t="s">
        <v>1882</v>
      </c>
      <c r="D477" s="27"/>
      <c r="E477" s="29" t="s">
        <v>1883</v>
      </c>
      <c r="F477" s="30" t="s">
        <v>87</v>
      </c>
      <c r="G477" s="31" t="n">
        <v>4</v>
      </c>
      <c r="H477" s="32" t="n">
        <v>0</v>
      </c>
      <c r="I477" s="33" t="n">
        <f aca="false">ROUND(ROUND(H477,2)*ROUND(G477,3),2)</f>
        <v>0</v>
      </c>
      <c r="O477" s="0" t="n">
        <f aca="false">(I477*21)/100</f>
        <v>0</v>
      </c>
      <c r="P477" s="0" t="s">
        <v>61</v>
      </c>
    </row>
    <row r="478" customFormat="false" ht="12.75" hidden="false" customHeight="true" outlineLevel="0" collapsed="false">
      <c r="A478" s="34" t="s">
        <v>88</v>
      </c>
      <c r="E478" s="35" t="s">
        <v>1883</v>
      </c>
    </row>
    <row r="479" customFormat="false" ht="12.75" hidden="false" customHeight="true" outlineLevel="0" collapsed="false">
      <c r="A479" s="36" t="s">
        <v>89</v>
      </c>
      <c r="E479" s="37"/>
    </row>
    <row r="480" customFormat="false" ht="12.75" hidden="false" customHeight="true" outlineLevel="0" collapsed="false">
      <c r="A480" s="0" t="s">
        <v>91</v>
      </c>
      <c r="E480" s="35"/>
    </row>
    <row r="481" customFormat="false" ht="12.75" hidden="false" customHeight="true" outlineLevel="0" collapsed="false">
      <c r="A481" s="8" t="s">
        <v>82</v>
      </c>
      <c r="B481" s="8"/>
      <c r="C481" s="38" t="s">
        <v>1884</v>
      </c>
      <c r="D481" s="8"/>
      <c r="E481" s="25" t="s">
        <v>1885</v>
      </c>
      <c r="F481" s="8"/>
      <c r="G481" s="8"/>
      <c r="H481" s="8"/>
      <c r="I481" s="39" t="n">
        <f aca="false">0+I482+I486</f>
        <v>0</v>
      </c>
    </row>
    <row r="482" customFormat="false" ht="12.75" hidden="false" customHeight="true" outlineLevel="0" collapsed="false">
      <c r="A482" s="27" t="s">
        <v>84</v>
      </c>
      <c r="B482" s="28" t="s">
        <v>77</v>
      </c>
      <c r="C482" s="28" t="s">
        <v>1886</v>
      </c>
      <c r="D482" s="27"/>
      <c r="E482" s="29" t="s">
        <v>1887</v>
      </c>
      <c r="F482" s="30" t="s">
        <v>415</v>
      </c>
      <c r="G482" s="31" t="n">
        <v>2</v>
      </c>
      <c r="H482" s="32" t="n">
        <v>0</v>
      </c>
      <c r="I482" s="33" t="n">
        <f aca="false">ROUND(ROUND(H482,2)*ROUND(G482,3),2)</f>
        <v>0</v>
      </c>
      <c r="O482" s="0" t="n">
        <f aca="false">(I482*21)/100</f>
        <v>0</v>
      </c>
      <c r="P482" s="0" t="s">
        <v>61</v>
      </c>
    </row>
    <row r="483" customFormat="false" ht="12.75" hidden="false" customHeight="true" outlineLevel="0" collapsed="false">
      <c r="A483" s="34" t="s">
        <v>88</v>
      </c>
      <c r="E483" s="35" t="s">
        <v>1888</v>
      </c>
    </row>
    <row r="484" customFormat="false" ht="12.75" hidden="false" customHeight="true" outlineLevel="0" collapsed="false">
      <c r="A484" s="36" t="s">
        <v>89</v>
      </c>
      <c r="E484" s="37"/>
    </row>
    <row r="485" customFormat="false" ht="12.75" hidden="false" customHeight="true" outlineLevel="0" collapsed="false">
      <c r="A485" s="0" t="s">
        <v>91</v>
      </c>
      <c r="E485" s="35"/>
    </row>
    <row r="486" customFormat="false" ht="12.75" hidden="false" customHeight="true" outlineLevel="0" collapsed="false">
      <c r="A486" s="27" t="s">
        <v>84</v>
      </c>
      <c r="B486" s="28" t="s">
        <v>61</v>
      </c>
      <c r="C486" s="28" t="s">
        <v>1889</v>
      </c>
      <c r="D486" s="27"/>
      <c r="E486" s="29" t="s">
        <v>1890</v>
      </c>
      <c r="F486" s="30" t="s">
        <v>415</v>
      </c>
      <c r="G486" s="31" t="n">
        <v>1</v>
      </c>
      <c r="H486" s="32" t="n">
        <v>0</v>
      </c>
      <c r="I486" s="33" t="n">
        <f aca="false">ROUND(ROUND(H486,2)*ROUND(G486,3),2)</f>
        <v>0</v>
      </c>
      <c r="O486" s="0" t="n">
        <f aca="false">(I486*21)/100</f>
        <v>0</v>
      </c>
      <c r="P486" s="0" t="s">
        <v>61</v>
      </c>
    </row>
    <row r="487" customFormat="false" ht="12.75" hidden="false" customHeight="true" outlineLevel="0" collapsed="false">
      <c r="A487" s="34" t="s">
        <v>88</v>
      </c>
      <c r="E487" s="35" t="s">
        <v>1890</v>
      </c>
    </row>
    <row r="488" customFormat="false" ht="12.75" hidden="false" customHeight="true" outlineLevel="0" collapsed="false">
      <c r="A488" s="36" t="s">
        <v>89</v>
      </c>
      <c r="E488" s="37"/>
    </row>
    <row r="489" customFormat="false" ht="12.75" hidden="false" customHeight="true" outlineLevel="0" collapsed="false">
      <c r="A489" s="0" t="s">
        <v>91</v>
      </c>
      <c r="E489" s="35"/>
    </row>
    <row r="490" customFormat="false" ht="12.75" hidden="false" customHeight="true" outlineLevel="0" collapsed="false">
      <c r="A490" s="8" t="s">
        <v>82</v>
      </c>
      <c r="B490" s="8"/>
      <c r="C490" s="38" t="s">
        <v>1891</v>
      </c>
      <c r="D490" s="8"/>
      <c r="E490" s="25" t="s">
        <v>1892</v>
      </c>
      <c r="F490" s="8"/>
      <c r="G490" s="8"/>
      <c r="H490" s="8"/>
      <c r="I490" s="39" t="n">
        <f aca="false">0+I491+I495+I499+I503+I507</f>
        <v>0</v>
      </c>
    </row>
    <row r="491" customFormat="false" ht="12.75" hidden="false" customHeight="true" outlineLevel="0" collapsed="false">
      <c r="A491" s="27" t="s">
        <v>84</v>
      </c>
      <c r="B491" s="28" t="s">
        <v>1437</v>
      </c>
      <c r="C491" s="28" t="s">
        <v>1893</v>
      </c>
      <c r="D491" s="27"/>
      <c r="E491" s="29" t="s">
        <v>1894</v>
      </c>
      <c r="F491" s="30" t="s">
        <v>415</v>
      </c>
      <c r="G491" s="31" t="n">
        <v>1</v>
      </c>
      <c r="H491" s="32" t="n">
        <v>0</v>
      </c>
      <c r="I491" s="33" t="n">
        <f aca="false">ROUND(ROUND(H491,2)*ROUND(G491,3),2)</f>
        <v>0</v>
      </c>
      <c r="O491" s="0" t="n">
        <f aca="false">(I491*21)/100</f>
        <v>0</v>
      </c>
      <c r="P491" s="0" t="s">
        <v>61</v>
      </c>
    </row>
    <row r="492" customFormat="false" ht="12.75" hidden="false" customHeight="true" outlineLevel="0" collapsed="false">
      <c r="A492" s="34" t="s">
        <v>88</v>
      </c>
      <c r="E492" s="35" t="s">
        <v>1894</v>
      </c>
    </row>
    <row r="493" customFormat="false" ht="12.75" hidden="false" customHeight="true" outlineLevel="0" collapsed="false">
      <c r="A493" s="36" t="s">
        <v>89</v>
      </c>
      <c r="E493" s="37"/>
    </row>
    <row r="494" customFormat="false" ht="12.75" hidden="false" customHeight="true" outlineLevel="0" collapsed="false">
      <c r="A494" s="0" t="s">
        <v>91</v>
      </c>
      <c r="E494" s="35"/>
    </row>
    <row r="495" customFormat="false" ht="12.75" hidden="false" customHeight="true" outlineLevel="0" collapsed="false">
      <c r="A495" s="27" t="s">
        <v>84</v>
      </c>
      <c r="B495" s="28" t="s">
        <v>1439</v>
      </c>
      <c r="C495" s="28" t="s">
        <v>1895</v>
      </c>
      <c r="D495" s="27"/>
      <c r="E495" s="29" t="s">
        <v>1896</v>
      </c>
      <c r="F495" s="30" t="s">
        <v>415</v>
      </c>
      <c r="G495" s="31" t="n">
        <v>1</v>
      </c>
      <c r="H495" s="32" t="n">
        <v>0</v>
      </c>
      <c r="I495" s="33" t="n">
        <f aca="false">ROUND(ROUND(H495,2)*ROUND(G495,3),2)</f>
        <v>0</v>
      </c>
      <c r="O495" s="0" t="n">
        <f aca="false">(I495*21)/100</f>
        <v>0</v>
      </c>
      <c r="P495" s="0" t="s">
        <v>61</v>
      </c>
    </row>
    <row r="496" customFormat="false" ht="12.75" hidden="false" customHeight="true" outlineLevel="0" collapsed="false">
      <c r="A496" s="34" t="s">
        <v>88</v>
      </c>
      <c r="E496" s="35" t="s">
        <v>1896</v>
      </c>
    </row>
    <row r="497" customFormat="false" ht="12.75" hidden="false" customHeight="true" outlineLevel="0" collapsed="false">
      <c r="A497" s="36" t="s">
        <v>89</v>
      </c>
      <c r="E497" s="37"/>
    </row>
    <row r="498" customFormat="false" ht="12.75" hidden="false" customHeight="true" outlineLevel="0" collapsed="false">
      <c r="A498" s="0" t="s">
        <v>91</v>
      </c>
      <c r="E498" s="35"/>
    </row>
    <row r="499" customFormat="false" ht="12.75" hidden="false" customHeight="true" outlineLevel="0" collapsed="false">
      <c r="A499" s="27" t="s">
        <v>84</v>
      </c>
      <c r="B499" s="28" t="s">
        <v>1443</v>
      </c>
      <c r="C499" s="28" t="s">
        <v>1897</v>
      </c>
      <c r="D499" s="27"/>
      <c r="E499" s="29" t="s">
        <v>1898</v>
      </c>
      <c r="F499" s="30" t="s">
        <v>87</v>
      </c>
      <c r="G499" s="31" t="n">
        <v>2</v>
      </c>
      <c r="H499" s="32" t="n">
        <v>0</v>
      </c>
      <c r="I499" s="33" t="n">
        <f aca="false">ROUND(ROUND(H499,2)*ROUND(G499,3),2)</f>
        <v>0</v>
      </c>
      <c r="O499" s="0" t="n">
        <f aca="false">(I499*21)/100</f>
        <v>0</v>
      </c>
      <c r="P499" s="0" t="s">
        <v>61</v>
      </c>
    </row>
    <row r="500" customFormat="false" ht="12.75" hidden="false" customHeight="true" outlineLevel="0" collapsed="false">
      <c r="A500" s="34" t="s">
        <v>88</v>
      </c>
      <c r="E500" s="35" t="s">
        <v>1898</v>
      </c>
    </row>
    <row r="501" customFormat="false" ht="12.75" hidden="false" customHeight="true" outlineLevel="0" collapsed="false">
      <c r="A501" s="36" t="s">
        <v>89</v>
      </c>
      <c r="E501" s="37"/>
    </row>
    <row r="502" customFormat="false" ht="12.75" hidden="false" customHeight="true" outlineLevel="0" collapsed="false">
      <c r="A502" s="0" t="s">
        <v>91</v>
      </c>
      <c r="E502" s="35"/>
    </row>
    <row r="503" customFormat="false" ht="12.75" hidden="false" customHeight="true" outlineLevel="0" collapsed="false">
      <c r="A503" s="27" t="s">
        <v>84</v>
      </c>
      <c r="B503" s="28" t="s">
        <v>1083</v>
      </c>
      <c r="C503" s="28" t="s">
        <v>1899</v>
      </c>
      <c r="D503" s="27"/>
      <c r="E503" s="29" t="s">
        <v>1900</v>
      </c>
      <c r="F503" s="30" t="s">
        <v>96</v>
      </c>
      <c r="G503" s="31" t="n">
        <v>2</v>
      </c>
      <c r="H503" s="32" t="n">
        <v>0</v>
      </c>
      <c r="I503" s="33" t="n">
        <f aca="false">ROUND(ROUND(H503,2)*ROUND(G503,3),2)</f>
        <v>0</v>
      </c>
      <c r="O503" s="0" t="n">
        <f aca="false">(I503*21)/100</f>
        <v>0</v>
      </c>
      <c r="P503" s="0" t="s">
        <v>61</v>
      </c>
    </row>
    <row r="504" customFormat="false" ht="12.75" hidden="false" customHeight="true" outlineLevel="0" collapsed="false">
      <c r="A504" s="34" t="s">
        <v>88</v>
      </c>
      <c r="E504" s="35" t="s">
        <v>1900</v>
      </c>
    </row>
    <row r="505" customFormat="false" ht="12.75" hidden="false" customHeight="true" outlineLevel="0" collapsed="false">
      <c r="A505" s="36" t="s">
        <v>89</v>
      </c>
      <c r="E505" s="37"/>
    </row>
    <row r="506" customFormat="false" ht="12.75" hidden="false" customHeight="true" outlineLevel="0" collapsed="false">
      <c r="A506" s="0" t="s">
        <v>91</v>
      </c>
      <c r="E506" s="35"/>
    </row>
    <row r="507" customFormat="false" ht="12.75" hidden="false" customHeight="true" outlineLevel="0" collapsed="false">
      <c r="A507" s="27" t="s">
        <v>84</v>
      </c>
      <c r="B507" s="28" t="s">
        <v>1085</v>
      </c>
      <c r="C507" s="28" t="s">
        <v>1901</v>
      </c>
      <c r="D507" s="27"/>
      <c r="E507" s="29" t="s">
        <v>1902</v>
      </c>
      <c r="F507" s="30" t="s">
        <v>415</v>
      </c>
      <c r="G507" s="31" t="n">
        <v>1</v>
      </c>
      <c r="H507" s="32" t="n">
        <v>0</v>
      </c>
      <c r="I507" s="33" t="n">
        <f aca="false">ROUND(ROUND(H507,2)*ROUND(G507,3),2)</f>
        <v>0</v>
      </c>
      <c r="O507" s="0" t="n">
        <f aca="false">(I507*21)/100</f>
        <v>0</v>
      </c>
      <c r="P507" s="0" t="s">
        <v>61</v>
      </c>
    </row>
    <row r="508" customFormat="false" ht="12.75" hidden="false" customHeight="true" outlineLevel="0" collapsed="false">
      <c r="A508" s="34" t="s">
        <v>88</v>
      </c>
      <c r="E508" s="35" t="s">
        <v>1902</v>
      </c>
    </row>
    <row r="509" customFormat="false" ht="12.75" hidden="false" customHeight="true" outlineLevel="0" collapsed="false">
      <c r="A509" s="36" t="s">
        <v>89</v>
      </c>
      <c r="E509" s="37"/>
    </row>
    <row r="510" customFormat="false" ht="12.75" hidden="false" customHeight="true" outlineLevel="0" collapsed="false">
      <c r="A510" s="0" t="s">
        <v>91</v>
      </c>
      <c r="E510" s="35"/>
    </row>
    <row r="511" customFormat="false" ht="12.75" hidden="false" customHeight="true" outlineLevel="0" collapsed="false">
      <c r="A511" s="8" t="s">
        <v>82</v>
      </c>
      <c r="B511" s="8"/>
      <c r="C511" s="38" t="s">
        <v>1903</v>
      </c>
      <c r="D511" s="8"/>
      <c r="E511" s="25" t="s">
        <v>1904</v>
      </c>
      <c r="F511" s="8"/>
      <c r="G511" s="8"/>
      <c r="H511" s="8"/>
      <c r="I511" s="39" t="n">
        <f aca="false">0+I512+I516+I520</f>
        <v>0</v>
      </c>
    </row>
    <row r="512" customFormat="false" ht="12.75" hidden="false" customHeight="true" outlineLevel="0" collapsed="false">
      <c r="A512" s="27" t="s">
        <v>84</v>
      </c>
      <c r="B512" s="28" t="s">
        <v>1087</v>
      </c>
      <c r="C512" s="28" t="s">
        <v>1905</v>
      </c>
      <c r="D512" s="27"/>
      <c r="E512" s="29" t="s">
        <v>1906</v>
      </c>
      <c r="F512" s="30" t="s">
        <v>96</v>
      </c>
      <c r="G512" s="31" t="n">
        <v>2.5</v>
      </c>
      <c r="H512" s="32" t="n">
        <v>0</v>
      </c>
      <c r="I512" s="33" t="n">
        <f aca="false">ROUND(ROUND(H512,2)*ROUND(G512,3),2)</f>
        <v>0</v>
      </c>
      <c r="O512" s="0" t="n">
        <f aca="false">(I512*21)/100</f>
        <v>0</v>
      </c>
      <c r="P512" s="0" t="s">
        <v>61</v>
      </c>
    </row>
    <row r="513" customFormat="false" ht="12.75" hidden="false" customHeight="true" outlineLevel="0" collapsed="false">
      <c r="A513" s="34" t="s">
        <v>88</v>
      </c>
      <c r="E513" s="35" t="s">
        <v>1906</v>
      </c>
    </row>
    <row r="514" customFormat="false" ht="12.75" hidden="false" customHeight="true" outlineLevel="0" collapsed="false">
      <c r="A514" s="36" t="s">
        <v>89</v>
      </c>
      <c r="E514" s="37"/>
    </row>
    <row r="515" customFormat="false" ht="12.75" hidden="false" customHeight="true" outlineLevel="0" collapsed="false">
      <c r="A515" s="0" t="s">
        <v>91</v>
      </c>
      <c r="E515" s="35"/>
    </row>
    <row r="516" customFormat="false" ht="12.75" hidden="false" customHeight="true" outlineLevel="0" collapsed="false">
      <c r="A516" s="27" t="s">
        <v>84</v>
      </c>
      <c r="B516" s="28" t="s">
        <v>1089</v>
      </c>
      <c r="C516" s="28" t="s">
        <v>1907</v>
      </c>
      <c r="D516" s="27"/>
      <c r="E516" s="29" t="s">
        <v>1908</v>
      </c>
      <c r="F516" s="30" t="s">
        <v>96</v>
      </c>
      <c r="G516" s="31" t="n">
        <v>1.8</v>
      </c>
      <c r="H516" s="32" t="n">
        <v>0</v>
      </c>
      <c r="I516" s="33" t="n">
        <f aca="false">ROUND(ROUND(H516,2)*ROUND(G516,3),2)</f>
        <v>0</v>
      </c>
      <c r="O516" s="0" t="n">
        <f aca="false">(I516*21)/100</f>
        <v>0</v>
      </c>
      <c r="P516" s="0" t="s">
        <v>61</v>
      </c>
    </row>
    <row r="517" customFormat="false" ht="12.75" hidden="false" customHeight="true" outlineLevel="0" collapsed="false">
      <c r="A517" s="34" t="s">
        <v>88</v>
      </c>
      <c r="E517" s="35" t="s">
        <v>1908</v>
      </c>
    </row>
    <row r="518" customFormat="false" ht="12.75" hidden="false" customHeight="true" outlineLevel="0" collapsed="false">
      <c r="A518" s="36" t="s">
        <v>89</v>
      </c>
      <c r="E518" s="37"/>
    </row>
    <row r="519" customFormat="false" ht="12.75" hidden="false" customHeight="true" outlineLevel="0" collapsed="false">
      <c r="A519" s="0" t="s">
        <v>91</v>
      </c>
      <c r="E519" s="35"/>
    </row>
    <row r="520" customFormat="false" ht="12.75" hidden="false" customHeight="true" outlineLevel="0" collapsed="false">
      <c r="A520" s="27" t="s">
        <v>84</v>
      </c>
      <c r="B520" s="28" t="s">
        <v>1909</v>
      </c>
      <c r="C520" s="28" t="s">
        <v>1910</v>
      </c>
      <c r="D520" s="27"/>
      <c r="E520" s="29" t="s">
        <v>1911</v>
      </c>
      <c r="F520" s="30" t="s">
        <v>96</v>
      </c>
      <c r="G520" s="31" t="n">
        <v>1.7</v>
      </c>
      <c r="H520" s="32" t="n">
        <v>0</v>
      </c>
      <c r="I520" s="33" t="n">
        <f aca="false">ROUND(ROUND(H520,2)*ROUND(G520,3),2)</f>
        <v>0</v>
      </c>
      <c r="O520" s="0" t="n">
        <f aca="false">(I520*21)/100</f>
        <v>0</v>
      </c>
      <c r="P520" s="0" t="s">
        <v>61</v>
      </c>
    </row>
    <row r="521" customFormat="false" ht="12.75" hidden="false" customHeight="true" outlineLevel="0" collapsed="false">
      <c r="A521" s="34" t="s">
        <v>88</v>
      </c>
      <c r="E521" s="35" t="s">
        <v>1912</v>
      </c>
    </row>
    <row r="522" customFormat="false" ht="12.75" hidden="false" customHeight="true" outlineLevel="0" collapsed="false">
      <c r="A522" s="36" t="s">
        <v>89</v>
      </c>
      <c r="E522" s="37"/>
    </row>
    <row r="523" customFormat="false" ht="12.75" hidden="false" customHeight="true" outlineLevel="0" collapsed="false">
      <c r="A523" s="0" t="s">
        <v>91</v>
      </c>
      <c r="E523" s="35"/>
    </row>
  </sheetData>
  <sheetProtection sheet="true" password="cc46"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2</v>
      </c>
      <c r="B1" s="2"/>
      <c r="C1" s="2"/>
      <c r="D1" s="2"/>
      <c r="E1" s="2"/>
      <c r="F1" s="2"/>
      <c r="G1" s="2"/>
      <c r="H1" s="2"/>
      <c r="I1" s="2"/>
      <c r="P1" s="0" t="s">
        <v>53</v>
      </c>
    </row>
    <row r="2" customFormat="false" ht="25" hidden="false" customHeight="true" outlineLevel="0" collapsed="false">
      <c r="B2" s="2"/>
      <c r="C2" s="2"/>
      <c r="D2" s="2"/>
      <c r="E2" s="12" t="s">
        <v>54</v>
      </c>
      <c r="F2" s="2"/>
      <c r="G2" s="2"/>
      <c r="H2" s="8"/>
      <c r="I2" s="8"/>
      <c r="P2" s="0" t="s">
        <v>55</v>
      </c>
    </row>
    <row r="3" customFormat="false" ht="15" hidden="false" customHeight="true" outlineLevel="0" collapsed="false">
      <c r="A3" s="0" t="s">
        <v>56</v>
      </c>
      <c r="B3" s="13" t="s">
        <v>57</v>
      </c>
      <c r="C3" s="14" t="s">
        <v>58</v>
      </c>
      <c r="D3" s="14"/>
      <c r="E3" s="15" t="s">
        <v>59</v>
      </c>
      <c r="F3" s="2"/>
      <c r="G3" s="16"/>
      <c r="H3" s="17" t="s">
        <v>38</v>
      </c>
      <c r="I3" s="18" t="n">
        <f aca="false">0+I8+I65+I86+I115</f>
        <v>0</v>
      </c>
      <c r="O3" s="0" t="s">
        <v>60</v>
      </c>
      <c r="P3" s="0" t="s">
        <v>61</v>
      </c>
    </row>
    <row r="4" customFormat="false" ht="15" hidden="false" customHeight="true" outlineLevel="0" collapsed="false">
      <c r="A4" s="0" t="s">
        <v>62</v>
      </c>
      <c r="B4" s="19" t="s">
        <v>63</v>
      </c>
      <c r="C4" s="20" t="s">
        <v>38</v>
      </c>
      <c r="D4" s="20"/>
      <c r="E4" s="21" t="s">
        <v>39</v>
      </c>
      <c r="F4" s="8"/>
      <c r="G4" s="8"/>
      <c r="H4" s="22"/>
      <c r="I4" s="22"/>
      <c r="O4" s="0" t="s">
        <v>64</v>
      </c>
      <c r="P4" s="0" t="s">
        <v>61</v>
      </c>
    </row>
    <row r="5" customFormat="false" ht="12.75" hidden="false" customHeight="true" outlineLevel="0" collapsed="false">
      <c r="A5" s="23" t="s">
        <v>65</v>
      </c>
      <c r="B5" s="23" t="s">
        <v>66</v>
      </c>
      <c r="C5" s="23" t="s">
        <v>67</v>
      </c>
      <c r="D5" s="23" t="s">
        <v>68</v>
      </c>
      <c r="E5" s="23" t="s">
        <v>69</v>
      </c>
      <c r="F5" s="23" t="s">
        <v>70</v>
      </c>
      <c r="G5" s="23" t="s">
        <v>71</v>
      </c>
      <c r="H5" s="23" t="s">
        <v>72</v>
      </c>
      <c r="I5" s="23"/>
      <c r="O5" s="0" t="s">
        <v>73</v>
      </c>
      <c r="P5" s="0" t="s">
        <v>61</v>
      </c>
    </row>
    <row r="6" customFormat="false" ht="12.75" hidden="false" customHeight="true" outlineLevel="0" collapsed="false">
      <c r="A6" s="23"/>
      <c r="B6" s="23"/>
      <c r="C6" s="23"/>
      <c r="D6" s="23"/>
      <c r="E6" s="23"/>
      <c r="F6" s="23"/>
      <c r="G6" s="23"/>
      <c r="H6" s="23" t="s">
        <v>74</v>
      </c>
      <c r="I6" s="23" t="s">
        <v>75</v>
      </c>
    </row>
    <row r="7" customFormat="false" ht="12.75" hidden="false" customHeight="true" outlineLevel="0" collapsed="false">
      <c r="A7" s="23" t="s">
        <v>76</v>
      </c>
      <c r="B7" s="23" t="s">
        <v>77</v>
      </c>
      <c r="C7" s="23" t="s">
        <v>61</v>
      </c>
      <c r="D7" s="23" t="s">
        <v>53</v>
      </c>
      <c r="E7" s="23" t="s">
        <v>78</v>
      </c>
      <c r="F7" s="23" t="s">
        <v>79</v>
      </c>
      <c r="G7" s="23" t="s">
        <v>55</v>
      </c>
      <c r="H7" s="23" t="s">
        <v>80</v>
      </c>
      <c r="I7" s="23" t="s">
        <v>81</v>
      </c>
    </row>
    <row r="8" customFormat="false" ht="12.75" hidden="false" customHeight="true" outlineLevel="0" collapsed="false">
      <c r="A8" s="22" t="s">
        <v>82</v>
      </c>
      <c r="B8" s="22"/>
      <c r="C8" s="24" t="s">
        <v>1913</v>
      </c>
      <c r="D8" s="22"/>
      <c r="E8" s="25" t="s">
        <v>1669</v>
      </c>
      <c r="F8" s="22"/>
      <c r="G8" s="22"/>
      <c r="H8" s="22"/>
      <c r="I8" s="26" t="n">
        <f aca="false">0+I9+I13+I17+I21+I25+I29+I33+I37+I41+I45+I49+I53+I57+I61</f>
        <v>0</v>
      </c>
    </row>
    <row r="9" customFormat="false" ht="12.75" hidden="false" customHeight="true" outlineLevel="0" collapsed="false">
      <c r="A9" s="27" t="s">
        <v>84</v>
      </c>
      <c r="B9" s="28" t="s">
        <v>77</v>
      </c>
      <c r="C9" s="28" t="s">
        <v>1914</v>
      </c>
      <c r="D9" s="27"/>
      <c r="E9" s="29" t="s">
        <v>1915</v>
      </c>
      <c r="F9" s="30" t="s">
        <v>415</v>
      </c>
      <c r="G9" s="31" t="n">
        <v>2</v>
      </c>
      <c r="H9" s="32" t="n">
        <v>0</v>
      </c>
      <c r="I9" s="33" t="n">
        <f aca="false">ROUND(ROUND(H9,2)*ROUND(G9,3),2)</f>
        <v>0</v>
      </c>
      <c r="O9" s="0" t="n">
        <f aca="false">(I9*21)/100</f>
        <v>0</v>
      </c>
      <c r="P9" s="0" t="s">
        <v>61</v>
      </c>
    </row>
    <row r="10" customFormat="false" ht="12.75" hidden="false" customHeight="true" outlineLevel="0" collapsed="false">
      <c r="A10" s="34" t="s">
        <v>88</v>
      </c>
      <c r="E10" s="35" t="s">
        <v>1916</v>
      </c>
    </row>
    <row r="11" customFormat="false" ht="12.75" hidden="false" customHeight="true" outlineLevel="0" collapsed="false">
      <c r="A11" s="36" t="s">
        <v>89</v>
      </c>
      <c r="E11" s="37"/>
    </row>
    <row r="12" customFormat="false" ht="12.75" hidden="false" customHeight="true" outlineLevel="0" collapsed="false">
      <c r="A12" s="0" t="s">
        <v>91</v>
      </c>
      <c r="E12" s="35"/>
    </row>
    <row r="13" customFormat="false" ht="12.75" hidden="false" customHeight="true" outlineLevel="0" collapsed="false">
      <c r="A13" s="27" t="s">
        <v>84</v>
      </c>
      <c r="B13" s="28" t="s">
        <v>61</v>
      </c>
      <c r="C13" s="28" t="s">
        <v>1917</v>
      </c>
      <c r="D13" s="27"/>
      <c r="E13" s="29" t="s">
        <v>1918</v>
      </c>
      <c r="F13" s="30" t="s">
        <v>415</v>
      </c>
      <c r="G13" s="31" t="n">
        <v>1</v>
      </c>
      <c r="H13" s="32" t="n">
        <v>0</v>
      </c>
      <c r="I13" s="33" t="n">
        <f aca="false">ROUND(ROUND(H13,2)*ROUND(G13,3),2)</f>
        <v>0</v>
      </c>
      <c r="O13" s="0" t="n">
        <f aca="false">(I13*21)/100</f>
        <v>0</v>
      </c>
      <c r="P13" s="0" t="s">
        <v>61</v>
      </c>
    </row>
    <row r="14" customFormat="false" ht="12.75" hidden="false" customHeight="true" outlineLevel="0" collapsed="false">
      <c r="A14" s="34" t="s">
        <v>88</v>
      </c>
      <c r="E14" s="35" t="s">
        <v>1919</v>
      </c>
    </row>
    <row r="15" customFormat="false" ht="12.75" hidden="false" customHeight="true" outlineLevel="0" collapsed="false">
      <c r="A15" s="36" t="s">
        <v>89</v>
      </c>
      <c r="E15" s="37"/>
    </row>
    <row r="16" customFormat="false" ht="12.75" hidden="false" customHeight="true" outlineLevel="0" collapsed="false">
      <c r="A16" s="0" t="s">
        <v>91</v>
      </c>
      <c r="E16" s="35"/>
    </row>
    <row r="17" customFormat="false" ht="12.75" hidden="false" customHeight="true" outlineLevel="0" collapsed="false">
      <c r="A17" s="27" t="s">
        <v>84</v>
      </c>
      <c r="B17" s="28" t="s">
        <v>53</v>
      </c>
      <c r="C17" s="28" t="s">
        <v>1920</v>
      </c>
      <c r="D17" s="27"/>
      <c r="E17" s="29" t="s">
        <v>1921</v>
      </c>
      <c r="F17" s="30" t="s">
        <v>415</v>
      </c>
      <c r="G17" s="31" t="n">
        <v>3</v>
      </c>
      <c r="H17" s="32" t="n">
        <v>0</v>
      </c>
      <c r="I17" s="33" t="n">
        <f aca="false">ROUND(ROUND(H17,2)*ROUND(G17,3),2)</f>
        <v>0</v>
      </c>
      <c r="O17" s="0" t="n">
        <f aca="false">(I17*21)/100</f>
        <v>0</v>
      </c>
      <c r="P17" s="0" t="s">
        <v>61</v>
      </c>
    </row>
    <row r="18" customFormat="false" ht="12.75" hidden="false" customHeight="true" outlineLevel="0" collapsed="false">
      <c r="A18" s="34" t="s">
        <v>88</v>
      </c>
      <c r="E18" s="35" t="s">
        <v>1922</v>
      </c>
    </row>
    <row r="19" customFormat="false" ht="12.75" hidden="false" customHeight="true" outlineLevel="0" collapsed="false">
      <c r="A19" s="36" t="s">
        <v>89</v>
      </c>
      <c r="E19" s="37"/>
    </row>
    <row r="20" customFormat="false" ht="12.75" hidden="false" customHeight="true" outlineLevel="0" collapsed="false">
      <c r="A20" s="0" t="s">
        <v>91</v>
      </c>
      <c r="E20" s="35"/>
    </row>
    <row r="21" customFormat="false" ht="12.75" hidden="false" customHeight="true" outlineLevel="0" collapsed="false">
      <c r="A21" s="27" t="s">
        <v>84</v>
      </c>
      <c r="B21" s="28" t="s">
        <v>78</v>
      </c>
      <c r="C21" s="28" t="s">
        <v>1923</v>
      </c>
      <c r="D21" s="27"/>
      <c r="E21" s="29" t="s">
        <v>1708</v>
      </c>
      <c r="F21" s="30" t="s">
        <v>415</v>
      </c>
      <c r="G21" s="31" t="n">
        <v>2</v>
      </c>
      <c r="H21" s="32" t="n">
        <v>0</v>
      </c>
      <c r="I21" s="33" t="n">
        <f aca="false">ROUND(ROUND(H21,2)*ROUND(G21,3),2)</f>
        <v>0</v>
      </c>
      <c r="O21" s="0" t="n">
        <f aca="false">(I21*21)/100</f>
        <v>0</v>
      </c>
      <c r="P21" s="0" t="s">
        <v>61</v>
      </c>
    </row>
    <row r="22" customFormat="false" ht="12.75" hidden="false" customHeight="true" outlineLevel="0" collapsed="false">
      <c r="A22" s="34" t="s">
        <v>88</v>
      </c>
      <c r="E22" s="35" t="s">
        <v>1708</v>
      </c>
    </row>
    <row r="23" customFormat="false" ht="12.75" hidden="false" customHeight="true" outlineLevel="0" collapsed="false">
      <c r="A23" s="36" t="s">
        <v>89</v>
      </c>
      <c r="E23" s="37"/>
    </row>
    <row r="24" customFormat="false" ht="12.75" hidden="false" customHeight="true" outlineLevel="0" collapsed="false">
      <c r="A24" s="0" t="s">
        <v>91</v>
      </c>
      <c r="E24" s="35"/>
    </row>
    <row r="25" customFormat="false" ht="12.75" hidden="false" customHeight="true" outlineLevel="0" collapsed="false">
      <c r="A25" s="27" t="s">
        <v>84</v>
      </c>
      <c r="B25" s="28" t="s">
        <v>79</v>
      </c>
      <c r="C25" s="28" t="s">
        <v>1924</v>
      </c>
      <c r="D25" s="27"/>
      <c r="E25" s="29" t="s">
        <v>1646</v>
      </c>
      <c r="F25" s="30" t="s">
        <v>415</v>
      </c>
      <c r="G25" s="31" t="n">
        <v>4</v>
      </c>
      <c r="H25" s="32" t="n">
        <v>0</v>
      </c>
      <c r="I25" s="33" t="n">
        <f aca="false">ROUND(ROUND(H25,2)*ROUND(G25,3),2)</f>
        <v>0</v>
      </c>
      <c r="O25" s="0" t="n">
        <f aca="false">(I25*21)/100</f>
        <v>0</v>
      </c>
      <c r="P25" s="0" t="s">
        <v>61</v>
      </c>
    </row>
    <row r="26" customFormat="false" ht="12.75" hidden="false" customHeight="true" outlineLevel="0" collapsed="false">
      <c r="A26" s="34" t="s">
        <v>88</v>
      </c>
      <c r="E26" s="35" t="s">
        <v>1646</v>
      </c>
    </row>
    <row r="27" customFormat="false" ht="12.75" hidden="false" customHeight="true" outlineLevel="0" collapsed="false">
      <c r="A27" s="36" t="s">
        <v>89</v>
      </c>
      <c r="E27" s="37"/>
    </row>
    <row r="28" customFormat="false" ht="12.75" hidden="false" customHeight="true" outlineLevel="0" collapsed="false">
      <c r="A28" s="0" t="s">
        <v>91</v>
      </c>
      <c r="E28" s="35"/>
    </row>
    <row r="29" customFormat="false" ht="12.75" hidden="false" customHeight="true" outlineLevel="0" collapsed="false">
      <c r="A29" s="27" t="s">
        <v>84</v>
      </c>
      <c r="B29" s="28" t="s">
        <v>55</v>
      </c>
      <c r="C29" s="28" t="s">
        <v>1925</v>
      </c>
      <c r="D29" s="27"/>
      <c r="E29" s="29" t="s">
        <v>1926</v>
      </c>
      <c r="F29" s="30" t="s">
        <v>415</v>
      </c>
      <c r="G29" s="31" t="n">
        <v>1</v>
      </c>
      <c r="H29" s="32" t="n">
        <v>0</v>
      </c>
      <c r="I29" s="33" t="n">
        <f aca="false">ROUND(ROUND(H29,2)*ROUND(G29,3),2)</f>
        <v>0</v>
      </c>
      <c r="O29" s="0" t="n">
        <f aca="false">(I29*21)/100</f>
        <v>0</v>
      </c>
      <c r="P29" s="0" t="s">
        <v>61</v>
      </c>
    </row>
    <row r="30" customFormat="false" ht="12.75" hidden="false" customHeight="true" outlineLevel="0" collapsed="false">
      <c r="A30" s="34" t="s">
        <v>88</v>
      </c>
      <c r="E30" s="35" t="s">
        <v>1927</v>
      </c>
    </row>
    <row r="31" customFormat="false" ht="12.75" hidden="false" customHeight="true" outlineLevel="0" collapsed="false">
      <c r="A31" s="36" t="s">
        <v>89</v>
      </c>
      <c r="E31" s="37"/>
    </row>
    <row r="32" customFormat="false" ht="12.75" hidden="false" customHeight="true" outlineLevel="0" collapsed="false">
      <c r="A32" s="0" t="s">
        <v>91</v>
      </c>
      <c r="E32" s="35"/>
    </row>
    <row r="33" customFormat="false" ht="12.75" hidden="false" customHeight="true" outlineLevel="0" collapsed="false">
      <c r="A33" s="27" t="s">
        <v>84</v>
      </c>
      <c r="B33" s="28" t="s">
        <v>119</v>
      </c>
      <c r="C33" s="28" t="s">
        <v>1928</v>
      </c>
      <c r="D33" s="27"/>
      <c r="E33" s="29" t="s">
        <v>1921</v>
      </c>
      <c r="F33" s="30" t="s">
        <v>415</v>
      </c>
      <c r="G33" s="31" t="n">
        <v>1</v>
      </c>
      <c r="H33" s="32" t="n">
        <v>0</v>
      </c>
      <c r="I33" s="33" t="n">
        <f aca="false">ROUND(ROUND(H33,2)*ROUND(G33,3),2)</f>
        <v>0</v>
      </c>
      <c r="O33" s="0" t="n">
        <f aca="false">(I33*21)/100</f>
        <v>0</v>
      </c>
      <c r="P33" s="0" t="s">
        <v>61</v>
      </c>
    </row>
    <row r="34" customFormat="false" ht="12.75" hidden="false" customHeight="true" outlineLevel="0" collapsed="false">
      <c r="A34" s="34" t="s">
        <v>88</v>
      </c>
      <c r="E34" s="35" t="s">
        <v>1922</v>
      </c>
    </row>
    <row r="35" customFormat="false" ht="12.75" hidden="false" customHeight="true" outlineLevel="0" collapsed="false">
      <c r="A35" s="36" t="s">
        <v>89</v>
      </c>
      <c r="E35" s="37"/>
    </row>
    <row r="36" customFormat="false" ht="12.75" hidden="false" customHeight="true" outlineLevel="0" collapsed="false">
      <c r="A36" s="0" t="s">
        <v>91</v>
      </c>
      <c r="E36" s="35"/>
    </row>
    <row r="37" customFormat="false" ht="12.75" hidden="false" customHeight="true" outlineLevel="0" collapsed="false">
      <c r="A37" s="27" t="s">
        <v>84</v>
      </c>
      <c r="B37" s="28" t="s">
        <v>123</v>
      </c>
      <c r="C37" s="28" t="s">
        <v>1929</v>
      </c>
      <c r="D37" s="27"/>
      <c r="E37" s="29" t="s">
        <v>1686</v>
      </c>
      <c r="F37" s="30" t="s">
        <v>415</v>
      </c>
      <c r="G37" s="31" t="n">
        <v>4</v>
      </c>
      <c r="H37" s="32" t="n">
        <v>0</v>
      </c>
      <c r="I37" s="33" t="n">
        <f aca="false">ROUND(ROUND(H37,2)*ROUND(G37,3),2)</f>
        <v>0</v>
      </c>
      <c r="O37" s="0" t="n">
        <f aca="false">(I37*21)/100</f>
        <v>0</v>
      </c>
      <c r="P37" s="0" t="s">
        <v>61</v>
      </c>
    </row>
    <row r="38" customFormat="false" ht="12.75" hidden="false" customHeight="true" outlineLevel="0" collapsed="false">
      <c r="A38" s="34" t="s">
        <v>88</v>
      </c>
      <c r="E38" s="35" t="s">
        <v>1686</v>
      </c>
    </row>
    <row r="39" customFormat="false" ht="12.75" hidden="false" customHeight="true" outlineLevel="0" collapsed="false">
      <c r="A39" s="36" t="s">
        <v>89</v>
      </c>
      <c r="E39" s="37"/>
    </row>
    <row r="40" customFormat="false" ht="12.75" hidden="false" customHeight="true" outlineLevel="0" collapsed="false">
      <c r="A40" s="0" t="s">
        <v>91</v>
      </c>
      <c r="E40" s="35"/>
    </row>
    <row r="41" customFormat="false" ht="12.75" hidden="false" customHeight="true" outlineLevel="0" collapsed="false">
      <c r="A41" s="27" t="s">
        <v>84</v>
      </c>
      <c r="B41" s="28" t="s">
        <v>80</v>
      </c>
      <c r="C41" s="28" t="s">
        <v>1930</v>
      </c>
      <c r="D41" s="27"/>
      <c r="E41" s="29" t="s">
        <v>1696</v>
      </c>
      <c r="F41" s="30" t="s">
        <v>415</v>
      </c>
      <c r="G41" s="31" t="n">
        <v>1</v>
      </c>
      <c r="H41" s="32" t="n">
        <v>0</v>
      </c>
      <c r="I41" s="33" t="n">
        <f aca="false">ROUND(ROUND(H41,2)*ROUND(G41,3),2)</f>
        <v>0</v>
      </c>
      <c r="O41" s="0" t="n">
        <f aca="false">(I41*21)/100</f>
        <v>0</v>
      </c>
      <c r="P41" s="0" t="s">
        <v>61</v>
      </c>
    </row>
    <row r="42" customFormat="false" ht="12.75" hidden="false" customHeight="true" outlineLevel="0" collapsed="false">
      <c r="A42" s="34" t="s">
        <v>88</v>
      </c>
      <c r="E42" s="35" t="s">
        <v>1696</v>
      </c>
    </row>
    <row r="43" customFormat="false" ht="12.75" hidden="false" customHeight="true" outlineLevel="0" collapsed="false">
      <c r="A43" s="36" t="s">
        <v>89</v>
      </c>
      <c r="E43" s="37"/>
    </row>
    <row r="44" customFormat="false" ht="12.75" hidden="false" customHeight="true" outlineLevel="0" collapsed="false">
      <c r="A44" s="0" t="s">
        <v>91</v>
      </c>
      <c r="E44" s="35"/>
    </row>
    <row r="45" customFormat="false" ht="12.75" hidden="false" customHeight="true" outlineLevel="0" collapsed="false">
      <c r="A45" s="27" t="s">
        <v>84</v>
      </c>
      <c r="B45" s="28" t="s">
        <v>81</v>
      </c>
      <c r="C45" s="28" t="s">
        <v>1931</v>
      </c>
      <c r="D45" s="27"/>
      <c r="E45" s="29" t="s">
        <v>1704</v>
      </c>
      <c r="F45" s="30" t="s">
        <v>415</v>
      </c>
      <c r="G45" s="31" t="n">
        <v>1</v>
      </c>
      <c r="H45" s="32" t="n">
        <v>0</v>
      </c>
      <c r="I45" s="33" t="n">
        <f aca="false">ROUND(ROUND(H45,2)*ROUND(G45,3),2)</f>
        <v>0</v>
      </c>
      <c r="O45" s="0" t="n">
        <f aca="false">(I45*21)/100</f>
        <v>0</v>
      </c>
      <c r="P45" s="0" t="s">
        <v>61</v>
      </c>
    </row>
    <row r="46" customFormat="false" ht="12.75" hidden="false" customHeight="true" outlineLevel="0" collapsed="false">
      <c r="A46" s="34" t="s">
        <v>88</v>
      </c>
      <c r="E46" s="35" t="s">
        <v>1704</v>
      </c>
    </row>
    <row r="47" customFormat="false" ht="12.75" hidden="false" customHeight="true" outlineLevel="0" collapsed="false">
      <c r="A47" s="36" t="s">
        <v>89</v>
      </c>
      <c r="E47" s="37"/>
    </row>
    <row r="48" customFormat="false" ht="12.75" hidden="false" customHeight="true" outlineLevel="0" collapsed="false">
      <c r="A48" s="0" t="s">
        <v>91</v>
      </c>
      <c r="E48" s="35"/>
    </row>
    <row r="49" customFormat="false" ht="12.75" hidden="false" customHeight="true" outlineLevel="0" collapsed="false">
      <c r="A49" s="27" t="s">
        <v>84</v>
      </c>
      <c r="B49" s="28" t="s">
        <v>138</v>
      </c>
      <c r="C49" s="28" t="s">
        <v>1932</v>
      </c>
      <c r="D49" s="27"/>
      <c r="E49" s="29" t="s">
        <v>1646</v>
      </c>
      <c r="F49" s="30" t="s">
        <v>415</v>
      </c>
      <c r="G49" s="31" t="n">
        <v>1</v>
      </c>
      <c r="H49" s="32" t="n">
        <v>0</v>
      </c>
      <c r="I49" s="33" t="n">
        <f aca="false">ROUND(ROUND(H49,2)*ROUND(G49,3),2)</f>
        <v>0</v>
      </c>
      <c r="O49" s="0" t="n">
        <f aca="false">(I49*21)/100</f>
        <v>0</v>
      </c>
      <c r="P49" s="0" t="s">
        <v>61</v>
      </c>
    </row>
    <row r="50" customFormat="false" ht="12.75" hidden="false" customHeight="true" outlineLevel="0" collapsed="false">
      <c r="A50" s="34" t="s">
        <v>88</v>
      </c>
      <c r="E50" s="35" t="s">
        <v>1646</v>
      </c>
    </row>
    <row r="51" customFormat="false" ht="12.75" hidden="false" customHeight="true" outlineLevel="0" collapsed="false">
      <c r="A51" s="36" t="s">
        <v>89</v>
      </c>
      <c r="E51" s="37"/>
    </row>
    <row r="52" customFormat="false" ht="12.75" hidden="false" customHeight="true" outlineLevel="0" collapsed="false">
      <c r="A52" s="0" t="s">
        <v>91</v>
      </c>
      <c r="E52" s="35"/>
    </row>
    <row r="53" customFormat="false" ht="12.75" hidden="false" customHeight="true" outlineLevel="0" collapsed="false">
      <c r="A53" s="27" t="s">
        <v>84</v>
      </c>
      <c r="B53" s="28" t="s">
        <v>168</v>
      </c>
      <c r="C53" s="28" t="s">
        <v>1933</v>
      </c>
      <c r="D53" s="27"/>
      <c r="E53" s="29" t="s">
        <v>1934</v>
      </c>
      <c r="F53" s="30" t="s">
        <v>415</v>
      </c>
      <c r="G53" s="31" t="n">
        <v>1</v>
      </c>
      <c r="H53" s="32" t="n">
        <v>0</v>
      </c>
      <c r="I53" s="33" t="n">
        <f aca="false">ROUND(ROUND(H53,2)*ROUND(G53,3),2)</f>
        <v>0</v>
      </c>
      <c r="O53" s="0" t="n">
        <f aca="false">(I53*21)/100</f>
        <v>0</v>
      </c>
      <c r="P53" s="0" t="s">
        <v>61</v>
      </c>
    </row>
    <row r="54" customFormat="false" ht="12.75" hidden="false" customHeight="true" outlineLevel="0" collapsed="false">
      <c r="A54" s="34" t="s">
        <v>88</v>
      </c>
      <c r="E54" s="35" t="s">
        <v>1934</v>
      </c>
    </row>
    <row r="55" customFormat="false" ht="12.75" hidden="false" customHeight="true" outlineLevel="0" collapsed="false">
      <c r="A55" s="36" t="s">
        <v>89</v>
      </c>
      <c r="E55" s="37"/>
    </row>
    <row r="56" customFormat="false" ht="12.75" hidden="false" customHeight="true" outlineLevel="0" collapsed="false">
      <c r="A56" s="0" t="s">
        <v>91</v>
      </c>
      <c r="E56" s="35"/>
    </row>
    <row r="57" customFormat="false" ht="12.75" hidden="false" customHeight="true" outlineLevel="0" collapsed="false">
      <c r="A57" s="27" t="s">
        <v>84</v>
      </c>
      <c r="B57" s="28" t="s">
        <v>186</v>
      </c>
      <c r="C57" s="28" t="s">
        <v>1935</v>
      </c>
      <c r="D57" s="27"/>
      <c r="E57" s="29" t="s">
        <v>1936</v>
      </c>
      <c r="F57" s="30" t="s">
        <v>415</v>
      </c>
      <c r="G57" s="31" t="n">
        <v>1</v>
      </c>
      <c r="H57" s="32" t="n">
        <v>0</v>
      </c>
      <c r="I57" s="33" t="n">
        <f aca="false">ROUND(ROUND(H57,2)*ROUND(G57,3),2)</f>
        <v>0</v>
      </c>
      <c r="O57" s="0" t="n">
        <f aca="false">(I57*21)/100</f>
        <v>0</v>
      </c>
      <c r="P57" s="0" t="s">
        <v>61</v>
      </c>
    </row>
    <row r="58" customFormat="false" ht="12.75" hidden="false" customHeight="true" outlineLevel="0" collapsed="false">
      <c r="A58" s="34" t="s">
        <v>88</v>
      </c>
      <c r="E58" s="35" t="s">
        <v>1936</v>
      </c>
    </row>
    <row r="59" customFormat="false" ht="12.75" hidden="false" customHeight="true" outlineLevel="0" collapsed="false">
      <c r="A59" s="36" t="s">
        <v>89</v>
      </c>
      <c r="E59" s="37"/>
    </row>
    <row r="60" customFormat="false" ht="12.75" hidden="false" customHeight="true" outlineLevel="0" collapsed="false">
      <c r="A60" s="0" t="s">
        <v>91</v>
      </c>
      <c r="E60" s="35"/>
    </row>
    <row r="61" customFormat="false" ht="12.75" hidden="false" customHeight="true" outlineLevel="0" collapsed="false">
      <c r="A61" s="27" t="s">
        <v>84</v>
      </c>
      <c r="B61" s="28" t="s">
        <v>189</v>
      </c>
      <c r="C61" s="28" t="s">
        <v>1937</v>
      </c>
      <c r="D61" s="27"/>
      <c r="E61" s="29" t="s">
        <v>1938</v>
      </c>
      <c r="F61" s="30" t="s">
        <v>415</v>
      </c>
      <c r="G61" s="31" t="n">
        <v>2</v>
      </c>
      <c r="H61" s="32" t="n">
        <v>0</v>
      </c>
      <c r="I61" s="33" t="n">
        <f aca="false">ROUND(ROUND(H61,2)*ROUND(G61,3),2)</f>
        <v>0</v>
      </c>
      <c r="O61" s="0" t="n">
        <f aca="false">(I61*21)/100</f>
        <v>0</v>
      </c>
      <c r="P61" s="0" t="s">
        <v>61</v>
      </c>
    </row>
    <row r="62" customFormat="false" ht="12.75" hidden="false" customHeight="true" outlineLevel="0" collapsed="false">
      <c r="A62" s="34" t="s">
        <v>88</v>
      </c>
      <c r="E62" s="35" t="s">
        <v>1938</v>
      </c>
    </row>
    <row r="63" customFormat="false" ht="12.75" hidden="false" customHeight="true" outlineLevel="0" collapsed="false">
      <c r="A63" s="36" t="s">
        <v>89</v>
      </c>
      <c r="E63" s="37"/>
    </row>
    <row r="64" customFormat="false" ht="12.75" hidden="false" customHeight="true" outlineLevel="0" collapsed="false">
      <c r="A64" s="0" t="s">
        <v>91</v>
      </c>
      <c r="E64" s="35"/>
    </row>
    <row r="65" customFormat="false" ht="12.75" hidden="false" customHeight="true" outlineLevel="0" collapsed="false">
      <c r="A65" s="8" t="s">
        <v>82</v>
      </c>
      <c r="B65" s="8"/>
      <c r="C65" s="38" t="s">
        <v>1939</v>
      </c>
      <c r="D65" s="8"/>
      <c r="E65" s="25" t="s">
        <v>1756</v>
      </c>
      <c r="F65" s="8"/>
      <c r="G65" s="8"/>
      <c r="H65" s="8"/>
      <c r="I65" s="39" t="n">
        <f aca="false">0+I66+I70+I74+I78+I82</f>
        <v>0</v>
      </c>
    </row>
    <row r="66" customFormat="false" ht="12.75" hidden="false" customHeight="true" outlineLevel="0" collapsed="false">
      <c r="A66" s="27" t="s">
        <v>84</v>
      </c>
      <c r="B66" s="28" t="s">
        <v>194</v>
      </c>
      <c r="C66" s="28" t="s">
        <v>1940</v>
      </c>
      <c r="D66" s="27"/>
      <c r="E66" s="29" t="s">
        <v>1941</v>
      </c>
      <c r="F66" s="30" t="s">
        <v>415</v>
      </c>
      <c r="G66" s="31" t="n">
        <v>1</v>
      </c>
      <c r="H66" s="32" t="n">
        <v>0</v>
      </c>
      <c r="I66" s="33" t="n">
        <f aca="false">ROUND(ROUND(H66,2)*ROUND(G66,3),2)</f>
        <v>0</v>
      </c>
      <c r="O66" s="0" t="n">
        <f aca="false">(I66*21)/100</f>
        <v>0</v>
      </c>
      <c r="P66" s="0" t="s">
        <v>61</v>
      </c>
    </row>
    <row r="67" customFormat="false" ht="12.75" hidden="false" customHeight="true" outlineLevel="0" collapsed="false">
      <c r="A67" s="34" t="s">
        <v>88</v>
      </c>
      <c r="E67" s="35" t="s">
        <v>1941</v>
      </c>
    </row>
    <row r="68" customFormat="false" ht="12.75" hidden="false" customHeight="true" outlineLevel="0" collapsed="false">
      <c r="A68" s="36" t="s">
        <v>89</v>
      </c>
      <c r="E68" s="37"/>
    </row>
    <row r="69" customFormat="false" ht="12.75" hidden="false" customHeight="true" outlineLevel="0" collapsed="false">
      <c r="A69" s="0" t="s">
        <v>91</v>
      </c>
      <c r="E69" s="35"/>
    </row>
    <row r="70" customFormat="false" ht="12.75" hidden="false" customHeight="true" outlineLevel="0" collapsed="false">
      <c r="A70" s="27" t="s">
        <v>84</v>
      </c>
      <c r="B70" s="28" t="s">
        <v>180</v>
      </c>
      <c r="C70" s="28" t="s">
        <v>1942</v>
      </c>
      <c r="D70" s="27"/>
      <c r="E70" s="29" t="s">
        <v>1762</v>
      </c>
      <c r="F70" s="30" t="s">
        <v>415</v>
      </c>
      <c r="G70" s="31" t="n">
        <v>2</v>
      </c>
      <c r="H70" s="32" t="n">
        <v>0</v>
      </c>
      <c r="I70" s="33" t="n">
        <f aca="false">ROUND(ROUND(H70,2)*ROUND(G70,3),2)</f>
        <v>0</v>
      </c>
      <c r="O70" s="0" t="n">
        <f aca="false">(I70*21)/100</f>
        <v>0</v>
      </c>
      <c r="P70" s="0" t="s">
        <v>61</v>
      </c>
    </row>
    <row r="71" customFormat="false" ht="12.75" hidden="false" customHeight="true" outlineLevel="0" collapsed="false">
      <c r="A71" s="34" t="s">
        <v>88</v>
      </c>
      <c r="E71" s="35" t="s">
        <v>1762</v>
      </c>
    </row>
    <row r="72" customFormat="false" ht="12.75" hidden="false" customHeight="true" outlineLevel="0" collapsed="false">
      <c r="A72" s="36" t="s">
        <v>89</v>
      </c>
      <c r="E72" s="37"/>
    </row>
    <row r="73" customFormat="false" ht="12.75" hidden="false" customHeight="true" outlineLevel="0" collapsed="false">
      <c r="A73" s="0" t="s">
        <v>91</v>
      </c>
      <c r="E73" s="35"/>
    </row>
    <row r="74" customFormat="false" ht="12.75" hidden="false" customHeight="true" outlineLevel="0" collapsed="false">
      <c r="A74" s="27" t="s">
        <v>84</v>
      </c>
      <c r="B74" s="28" t="s">
        <v>201</v>
      </c>
      <c r="C74" s="28" t="s">
        <v>1943</v>
      </c>
      <c r="D74" s="27"/>
      <c r="E74" s="29" t="s">
        <v>1771</v>
      </c>
      <c r="F74" s="30" t="s">
        <v>415</v>
      </c>
      <c r="G74" s="31" t="n">
        <v>1</v>
      </c>
      <c r="H74" s="32" t="n">
        <v>0</v>
      </c>
      <c r="I74" s="33" t="n">
        <f aca="false">ROUND(ROUND(H74,2)*ROUND(G74,3),2)</f>
        <v>0</v>
      </c>
      <c r="O74" s="0" t="n">
        <f aca="false">(I74*21)/100</f>
        <v>0</v>
      </c>
      <c r="P74" s="0" t="s">
        <v>61</v>
      </c>
    </row>
    <row r="75" customFormat="false" ht="12.75" hidden="false" customHeight="true" outlineLevel="0" collapsed="false">
      <c r="A75" s="34" t="s">
        <v>88</v>
      </c>
      <c r="E75" s="35" t="s">
        <v>1771</v>
      </c>
    </row>
    <row r="76" customFormat="false" ht="12.75" hidden="false" customHeight="true" outlineLevel="0" collapsed="false">
      <c r="A76" s="36" t="s">
        <v>89</v>
      </c>
      <c r="E76" s="37"/>
    </row>
    <row r="77" customFormat="false" ht="12.75" hidden="false" customHeight="true" outlineLevel="0" collapsed="false">
      <c r="A77" s="0" t="s">
        <v>91</v>
      </c>
      <c r="E77" s="35"/>
    </row>
    <row r="78" customFormat="false" ht="12.75" hidden="false" customHeight="true" outlineLevel="0" collapsed="false">
      <c r="A78" s="27" t="s">
        <v>84</v>
      </c>
      <c r="B78" s="28" t="s">
        <v>206</v>
      </c>
      <c r="C78" s="28" t="s">
        <v>1944</v>
      </c>
      <c r="D78" s="27"/>
      <c r="E78" s="29" t="s">
        <v>1773</v>
      </c>
      <c r="F78" s="30" t="s">
        <v>415</v>
      </c>
      <c r="G78" s="31" t="n">
        <v>1</v>
      </c>
      <c r="H78" s="32" t="n">
        <v>0</v>
      </c>
      <c r="I78" s="33" t="n">
        <f aca="false">ROUND(ROUND(H78,2)*ROUND(G78,3),2)</f>
        <v>0</v>
      </c>
      <c r="O78" s="0" t="n">
        <f aca="false">(I78*21)/100</f>
        <v>0</v>
      </c>
      <c r="P78" s="0" t="s">
        <v>61</v>
      </c>
    </row>
    <row r="79" customFormat="false" ht="12.75" hidden="false" customHeight="true" outlineLevel="0" collapsed="false">
      <c r="A79" s="34" t="s">
        <v>88</v>
      </c>
      <c r="E79" s="35" t="s">
        <v>1773</v>
      </c>
    </row>
    <row r="80" customFormat="false" ht="12.75" hidden="false" customHeight="true" outlineLevel="0" collapsed="false">
      <c r="A80" s="36" t="s">
        <v>89</v>
      </c>
      <c r="E80" s="37"/>
    </row>
    <row r="81" customFormat="false" ht="12.75" hidden="false" customHeight="true" outlineLevel="0" collapsed="false">
      <c r="A81" s="0" t="s">
        <v>91</v>
      </c>
      <c r="E81" s="35"/>
    </row>
    <row r="82" customFormat="false" ht="12.75" hidden="false" customHeight="true" outlineLevel="0" collapsed="false">
      <c r="A82" s="27" t="s">
        <v>84</v>
      </c>
      <c r="B82" s="28" t="s">
        <v>211</v>
      </c>
      <c r="C82" s="28" t="s">
        <v>1945</v>
      </c>
      <c r="D82" s="27"/>
      <c r="E82" s="29" t="s">
        <v>1946</v>
      </c>
      <c r="F82" s="30" t="s">
        <v>415</v>
      </c>
      <c r="G82" s="31" t="n">
        <v>1</v>
      </c>
      <c r="H82" s="32" t="n">
        <v>0</v>
      </c>
      <c r="I82" s="33" t="n">
        <f aca="false">ROUND(ROUND(H82,2)*ROUND(G82,3),2)</f>
        <v>0</v>
      </c>
      <c r="O82" s="0" t="n">
        <f aca="false">(I82*21)/100</f>
        <v>0</v>
      </c>
      <c r="P82" s="0" t="s">
        <v>61</v>
      </c>
    </row>
    <row r="83" customFormat="false" ht="12.75" hidden="false" customHeight="true" outlineLevel="0" collapsed="false">
      <c r="A83" s="34" t="s">
        <v>88</v>
      </c>
      <c r="E83" s="35" t="s">
        <v>1946</v>
      </c>
    </row>
    <row r="84" customFormat="false" ht="12.75" hidden="false" customHeight="true" outlineLevel="0" collapsed="false">
      <c r="A84" s="36" t="s">
        <v>89</v>
      </c>
      <c r="E84" s="37"/>
    </row>
    <row r="85" customFormat="false" ht="12.75" hidden="false" customHeight="true" outlineLevel="0" collapsed="false">
      <c r="A85" s="0" t="s">
        <v>91</v>
      </c>
      <c r="E85" s="35"/>
    </row>
    <row r="86" customFormat="false" ht="12.75" hidden="false" customHeight="true" outlineLevel="0" collapsed="false">
      <c r="A86" s="8" t="s">
        <v>82</v>
      </c>
      <c r="B86" s="8"/>
      <c r="C86" s="38" t="s">
        <v>1947</v>
      </c>
      <c r="D86" s="8"/>
      <c r="E86" s="25" t="s">
        <v>1813</v>
      </c>
      <c r="F86" s="8"/>
      <c r="G86" s="8"/>
      <c r="H86" s="8"/>
      <c r="I86" s="39" t="n">
        <f aca="false">0+I87+I91+I95+I99+I103+I107+I111</f>
        <v>0</v>
      </c>
    </row>
    <row r="87" customFormat="false" ht="12.75" hidden="false" customHeight="true" outlineLevel="0" collapsed="false">
      <c r="A87" s="27" t="s">
        <v>84</v>
      </c>
      <c r="B87" s="28" t="s">
        <v>216</v>
      </c>
      <c r="C87" s="28" t="s">
        <v>1948</v>
      </c>
      <c r="D87" s="27"/>
      <c r="E87" s="29" t="s">
        <v>1829</v>
      </c>
      <c r="F87" s="30" t="s">
        <v>87</v>
      </c>
      <c r="G87" s="31" t="n">
        <v>48</v>
      </c>
      <c r="H87" s="32" t="n">
        <v>0</v>
      </c>
      <c r="I87" s="33" t="n">
        <f aca="false">ROUND(ROUND(H87,2)*ROUND(G87,3),2)</f>
        <v>0</v>
      </c>
      <c r="O87" s="0" t="n">
        <f aca="false">(I87*21)/100</f>
        <v>0</v>
      </c>
      <c r="P87" s="0" t="s">
        <v>61</v>
      </c>
    </row>
    <row r="88" customFormat="false" ht="12.75" hidden="false" customHeight="true" outlineLevel="0" collapsed="false">
      <c r="A88" s="34" t="s">
        <v>88</v>
      </c>
      <c r="E88" s="35" t="s">
        <v>1829</v>
      </c>
    </row>
    <row r="89" customFormat="false" ht="12.75" hidden="false" customHeight="true" outlineLevel="0" collapsed="false">
      <c r="A89" s="36" t="s">
        <v>89</v>
      </c>
      <c r="E89" s="37"/>
    </row>
    <row r="90" customFormat="false" ht="12.75" hidden="false" customHeight="true" outlineLevel="0" collapsed="false">
      <c r="A90" s="0" t="s">
        <v>91</v>
      </c>
      <c r="E90" s="35"/>
    </row>
    <row r="91" customFormat="false" ht="12.75" hidden="false" customHeight="true" outlineLevel="0" collapsed="false">
      <c r="A91" s="27" t="s">
        <v>84</v>
      </c>
      <c r="B91" s="28" t="s">
        <v>222</v>
      </c>
      <c r="C91" s="28" t="s">
        <v>1949</v>
      </c>
      <c r="D91" s="27"/>
      <c r="E91" s="29" t="s">
        <v>1950</v>
      </c>
      <c r="F91" s="30" t="s">
        <v>87</v>
      </c>
      <c r="G91" s="31" t="n">
        <v>66</v>
      </c>
      <c r="H91" s="32" t="n">
        <v>0</v>
      </c>
      <c r="I91" s="33" t="n">
        <f aca="false">ROUND(ROUND(H91,2)*ROUND(G91,3),2)</f>
        <v>0</v>
      </c>
      <c r="O91" s="0" t="n">
        <f aca="false">(I91*21)/100</f>
        <v>0</v>
      </c>
      <c r="P91" s="0" t="s">
        <v>61</v>
      </c>
    </row>
    <row r="92" customFormat="false" ht="12.75" hidden="false" customHeight="true" outlineLevel="0" collapsed="false">
      <c r="A92" s="34" t="s">
        <v>88</v>
      </c>
      <c r="E92" s="35" t="s">
        <v>1950</v>
      </c>
    </row>
    <row r="93" customFormat="false" ht="12.75" hidden="false" customHeight="true" outlineLevel="0" collapsed="false">
      <c r="A93" s="36" t="s">
        <v>89</v>
      </c>
      <c r="E93" s="37"/>
    </row>
    <row r="94" customFormat="false" ht="12.75" hidden="false" customHeight="true" outlineLevel="0" collapsed="false">
      <c r="A94" s="0" t="s">
        <v>91</v>
      </c>
      <c r="E94" s="35"/>
    </row>
    <row r="95" customFormat="false" ht="12.75" hidden="false" customHeight="true" outlineLevel="0" collapsed="false">
      <c r="A95" s="27" t="s">
        <v>84</v>
      </c>
      <c r="B95" s="28" t="s">
        <v>226</v>
      </c>
      <c r="C95" s="28" t="s">
        <v>1951</v>
      </c>
      <c r="D95" s="27"/>
      <c r="E95" s="29" t="s">
        <v>1952</v>
      </c>
      <c r="F95" s="30" t="s">
        <v>87</v>
      </c>
      <c r="G95" s="31" t="n">
        <v>88</v>
      </c>
      <c r="H95" s="32" t="n">
        <v>0</v>
      </c>
      <c r="I95" s="33" t="n">
        <f aca="false">ROUND(ROUND(H95,2)*ROUND(G95,3),2)</f>
        <v>0</v>
      </c>
      <c r="O95" s="0" t="n">
        <f aca="false">(I95*21)/100</f>
        <v>0</v>
      </c>
      <c r="P95" s="0" t="s">
        <v>61</v>
      </c>
    </row>
    <row r="96" customFormat="false" ht="12.75" hidden="false" customHeight="true" outlineLevel="0" collapsed="false">
      <c r="A96" s="34" t="s">
        <v>88</v>
      </c>
      <c r="E96" s="35" t="s">
        <v>1952</v>
      </c>
    </row>
    <row r="97" customFormat="false" ht="12.75" hidden="false" customHeight="true" outlineLevel="0" collapsed="false">
      <c r="A97" s="36" t="s">
        <v>89</v>
      </c>
      <c r="E97" s="37"/>
    </row>
    <row r="98" customFormat="false" ht="12.75" hidden="false" customHeight="true" outlineLevel="0" collapsed="false">
      <c r="A98" s="0" t="s">
        <v>91</v>
      </c>
      <c r="E98" s="35"/>
    </row>
    <row r="99" customFormat="false" ht="12.75" hidden="false" customHeight="true" outlineLevel="0" collapsed="false">
      <c r="A99" s="27" t="s">
        <v>84</v>
      </c>
      <c r="B99" s="28" t="s">
        <v>230</v>
      </c>
      <c r="C99" s="28" t="s">
        <v>1953</v>
      </c>
      <c r="D99" s="27"/>
      <c r="E99" s="29" t="s">
        <v>1821</v>
      </c>
      <c r="F99" s="30" t="s">
        <v>87</v>
      </c>
      <c r="G99" s="31" t="n">
        <v>16</v>
      </c>
      <c r="H99" s="32" t="n">
        <v>0</v>
      </c>
      <c r="I99" s="33" t="n">
        <f aca="false">ROUND(ROUND(H99,2)*ROUND(G99,3),2)</f>
        <v>0</v>
      </c>
      <c r="O99" s="0" t="n">
        <f aca="false">(I99*21)/100</f>
        <v>0</v>
      </c>
      <c r="P99" s="0" t="s">
        <v>61</v>
      </c>
    </row>
    <row r="100" customFormat="false" ht="12.75" hidden="false" customHeight="true" outlineLevel="0" collapsed="false">
      <c r="A100" s="34" t="s">
        <v>88</v>
      </c>
      <c r="E100" s="35" t="s">
        <v>1821</v>
      </c>
    </row>
    <row r="101" customFormat="false" ht="12.75" hidden="false" customHeight="true" outlineLevel="0" collapsed="false">
      <c r="A101" s="36" t="s">
        <v>89</v>
      </c>
      <c r="E101" s="37"/>
    </row>
    <row r="102" customFormat="false" ht="12.75" hidden="false" customHeight="true" outlineLevel="0" collapsed="false">
      <c r="A102" s="0" t="s">
        <v>91</v>
      </c>
      <c r="E102" s="35"/>
    </row>
    <row r="103" customFormat="false" ht="12.75" hidden="false" customHeight="true" outlineLevel="0" collapsed="false">
      <c r="A103" s="27" t="s">
        <v>84</v>
      </c>
      <c r="B103" s="28" t="s">
        <v>234</v>
      </c>
      <c r="C103" s="28" t="s">
        <v>1954</v>
      </c>
      <c r="D103" s="27"/>
      <c r="E103" s="29" t="s">
        <v>1955</v>
      </c>
      <c r="F103" s="30" t="s">
        <v>415</v>
      </c>
      <c r="G103" s="31" t="n">
        <v>6</v>
      </c>
      <c r="H103" s="32" t="n">
        <v>0</v>
      </c>
      <c r="I103" s="33" t="n">
        <f aca="false">ROUND(ROUND(H103,2)*ROUND(G103,3),2)</f>
        <v>0</v>
      </c>
      <c r="O103" s="0" t="n">
        <f aca="false">(I103*21)/100</f>
        <v>0</v>
      </c>
      <c r="P103" s="0" t="s">
        <v>61</v>
      </c>
    </row>
    <row r="104" customFormat="false" ht="12.75" hidden="false" customHeight="true" outlineLevel="0" collapsed="false">
      <c r="A104" s="34" t="s">
        <v>88</v>
      </c>
      <c r="E104" s="35" t="s">
        <v>1955</v>
      </c>
    </row>
    <row r="105" customFormat="false" ht="12.75" hidden="false" customHeight="true" outlineLevel="0" collapsed="false">
      <c r="A105" s="36" t="s">
        <v>89</v>
      </c>
      <c r="E105" s="37"/>
    </row>
    <row r="106" customFormat="false" ht="12.75" hidden="false" customHeight="true" outlineLevel="0" collapsed="false">
      <c r="A106" s="0" t="s">
        <v>91</v>
      </c>
      <c r="E106" s="35"/>
    </row>
    <row r="107" customFormat="false" ht="12.75" hidden="false" customHeight="true" outlineLevel="0" collapsed="false">
      <c r="A107" s="27" t="s">
        <v>84</v>
      </c>
      <c r="B107" s="28" t="s">
        <v>239</v>
      </c>
      <c r="C107" s="28" t="s">
        <v>1956</v>
      </c>
      <c r="D107" s="27"/>
      <c r="E107" s="29" t="s">
        <v>1957</v>
      </c>
      <c r="F107" s="30" t="s">
        <v>415</v>
      </c>
      <c r="G107" s="31" t="n">
        <v>2</v>
      </c>
      <c r="H107" s="32" t="n">
        <v>0</v>
      </c>
      <c r="I107" s="33" t="n">
        <f aca="false">ROUND(ROUND(H107,2)*ROUND(G107,3),2)</f>
        <v>0</v>
      </c>
      <c r="O107" s="0" t="n">
        <f aca="false">(I107*21)/100</f>
        <v>0</v>
      </c>
      <c r="P107" s="0" t="s">
        <v>61</v>
      </c>
    </row>
    <row r="108" customFormat="false" ht="12.75" hidden="false" customHeight="true" outlineLevel="0" collapsed="false">
      <c r="A108" s="34" t="s">
        <v>88</v>
      </c>
      <c r="E108" s="35" t="s">
        <v>1957</v>
      </c>
    </row>
    <row r="109" customFormat="false" ht="12.75" hidden="false" customHeight="true" outlineLevel="0" collapsed="false">
      <c r="A109" s="36" t="s">
        <v>89</v>
      </c>
      <c r="E109" s="37"/>
    </row>
    <row r="110" customFormat="false" ht="12.75" hidden="false" customHeight="true" outlineLevel="0" collapsed="false">
      <c r="A110" s="0" t="s">
        <v>91</v>
      </c>
      <c r="E110" s="35"/>
    </row>
    <row r="111" customFormat="false" ht="12.75" hidden="false" customHeight="true" outlineLevel="0" collapsed="false">
      <c r="A111" s="27" t="s">
        <v>84</v>
      </c>
      <c r="B111" s="28" t="s">
        <v>242</v>
      </c>
      <c r="C111" s="28" t="s">
        <v>1958</v>
      </c>
      <c r="D111" s="27"/>
      <c r="E111" s="29" t="s">
        <v>1959</v>
      </c>
      <c r="F111" s="30" t="s">
        <v>87</v>
      </c>
      <c r="G111" s="31" t="n">
        <v>30</v>
      </c>
      <c r="H111" s="32" t="n">
        <v>0</v>
      </c>
      <c r="I111" s="33" t="n">
        <f aca="false">ROUND(ROUND(H111,2)*ROUND(G111,3),2)</f>
        <v>0</v>
      </c>
      <c r="O111" s="0" t="n">
        <f aca="false">(I111*21)/100</f>
        <v>0</v>
      </c>
      <c r="P111" s="0" t="s">
        <v>61</v>
      </c>
    </row>
    <row r="112" customFormat="false" ht="12.75" hidden="false" customHeight="true" outlineLevel="0" collapsed="false">
      <c r="A112" s="34" t="s">
        <v>88</v>
      </c>
      <c r="E112" s="35" t="s">
        <v>1959</v>
      </c>
    </row>
    <row r="113" customFormat="false" ht="12.75" hidden="false" customHeight="true" outlineLevel="0" collapsed="false">
      <c r="A113" s="36" t="s">
        <v>89</v>
      </c>
      <c r="E113" s="37"/>
    </row>
    <row r="114" customFormat="false" ht="12.75" hidden="false" customHeight="true" outlineLevel="0" collapsed="false">
      <c r="A114" s="0" t="s">
        <v>91</v>
      </c>
      <c r="E114" s="35"/>
    </row>
    <row r="115" customFormat="false" ht="12.75" hidden="false" customHeight="true" outlineLevel="0" collapsed="false">
      <c r="A115" s="8" t="s">
        <v>82</v>
      </c>
      <c r="B115" s="8"/>
      <c r="C115" s="38" t="s">
        <v>1960</v>
      </c>
      <c r="D115" s="8"/>
      <c r="E115" s="25" t="s">
        <v>1871</v>
      </c>
      <c r="F115" s="8"/>
      <c r="G115" s="8"/>
      <c r="H115" s="8"/>
      <c r="I115" s="39" t="n">
        <f aca="false">0+I116+I120+I124+I128+I132</f>
        <v>0</v>
      </c>
    </row>
    <row r="116" customFormat="false" ht="12.75" hidden="false" customHeight="true" outlineLevel="0" collapsed="false">
      <c r="A116" s="27" t="s">
        <v>84</v>
      </c>
      <c r="B116" s="28" t="s">
        <v>247</v>
      </c>
      <c r="C116" s="28" t="s">
        <v>1961</v>
      </c>
      <c r="D116" s="27"/>
      <c r="E116" s="29" t="s">
        <v>1962</v>
      </c>
      <c r="F116" s="30" t="s">
        <v>87</v>
      </c>
      <c r="G116" s="31" t="n">
        <v>52</v>
      </c>
      <c r="H116" s="32" t="n">
        <v>0</v>
      </c>
      <c r="I116" s="33" t="n">
        <f aca="false">ROUND(ROUND(H116,2)*ROUND(G116,3),2)</f>
        <v>0</v>
      </c>
      <c r="O116" s="0" t="n">
        <f aca="false">(I116*21)/100</f>
        <v>0</v>
      </c>
      <c r="P116" s="0" t="s">
        <v>61</v>
      </c>
    </row>
    <row r="117" customFormat="false" ht="12.75" hidden="false" customHeight="true" outlineLevel="0" collapsed="false">
      <c r="A117" s="34" t="s">
        <v>88</v>
      </c>
      <c r="E117" s="35" t="s">
        <v>1962</v>
      </c>
    </row>
    <row r="118" customFormat="false" ht="12.75" hidden="false" customHeight="true" outlineLevel="0" collapsed="false">
      <c r="A118" s="36" t="s">
        <v>89</v>
      </c>
      <c r="E118" s="37"/>
    </row>
    <row r="119" customFormat="false" ht="12.75" hidden="false" customHeight="true" outlineLevel="0" collapsed="false">
      <c r="A119" s="0" t="s">
        <v>91</v>
      </c>
      <c r="E119" s="35"/>
    </row>
    <row r="120" customFormat="false" ht="12.75" hidden="false" customHeight="true" outlineLevel="0" collapsed="false">
      <c r="A120" s="27" t="s">
        <v>84</v>
      </c>
      <c r="B120" s="28" t="s">
        <v>251</v>
      </c>
      <c r="C120" s="28" t="s">
        <v>1963</v>
      </c>
      <c r="D120" s="27"/>
      <c r="E120" s="29" t="s">
        <v>1964</v>
      </c>
      <c r="F120" s="30" t="s">
        <v>87</v>
      </c>
      <c r="G120" s="31" t="n">
        <v>16</v>
      </c>
      <c r="H120" s="32" t="n">
        <v>0</v>
      </c>
      <c r="I120" s="33" t="n">
        <f aca="false">ROUND(ROUND(H120,2)*ROUND(G120,3),2)</f>
        <v>0</v>
      </c>
      <c r="O120" s="0" t="n">
        <f aca="false">(I120*21)/100</f>
        <v>0</v>
      </c>
      <c r="P120" s="0" t="s">
        <v>61</v>
      </c>
    </row>
    <row r="121" customFormat="false" ht="12.75" hidden="false" customHeight="true" outlineLevel="0" collapsed="false">
      <c r="A121" s="34" t="s">
        <v>88</v>
      </c>
      <c r="E121" s="35" t="s">
        <v>1965</v>
      </c>
    </row>
    <row r="122" customFormat="false" ht="12.75" hidden="false" customHeight="true" outlineLevel="0" collapsed="false">
      <c r="A122" s="36" t="s">
        <v>89</v>
      </c>
      <c r="E122" s="37"/>
    </row>
    <row r="123" customFormat="false" ht="12.75" hidden="false" customHeight="true" outlineLevel="0" collapsed="false">
      <c r="A123" s="0" t="s">
        <v>91</v>
      </c>
      <c r="E123" s="35"/>
    </row>
    <row r="124" customFormat="false" ht="12.75" hidden="false" customHeight="true" outlineLevel="0" collapsed="false">
      <c r="A124" s="27" t="s">
        <v>84</v>
      </c>
      <c r="B124" s="28" t="s">
        <v>255</v>
      </c>
      <c r="C124" s="28" t="s">
        <v>1966</v>
      </c>
      <c r="D124" s="27"/>
      <c r="E124" s="29" t="s">
        <v>1967</v>
      </c>
      <c r="F124" s="30" t="s">
        <v>87</v>
      </c>
      <c r="G124" s="31" t="n">
        <v>48</v>
      </c>
      <c r="H124" s="32" t="n">
        <v>0</v>
      </c>
      <c r="I124" s="33" t="n">
        <f aca="false">ROUND(ROUND(H124,2)*ROUND(G124,3),2)</f>
        <v>0</v>
      </c>
      <c r="O124" s="0" t="n">
        <f aca="false">(I124*21)/100</f>
        <v>0</v>
      </c>
      <c r="P124" s="0" t="s">
        <v>61</v>
      </c>
    </row>
    <row r="125" customFormat="false" ht="12.75" hidden="false" customHeight="true" outlineLevel="0" collapsed="false">
      <c r="A125" s="34" t="s">
        <v>88</v>
      </c>
      <c r="E125" s="35" t="s">
        <v>1967</v>
      </c>
    </row>
    <row r="126" customFormat="false" ht="12.75" hidden="false" customHeight="true" outlineLevel="0" collapsed="false">
      <c r="A126" s="36" t="s">
        <v>89</v>
      </c>
      <c r="E126" s="37"/>
    </row>
    <row r="127" customFormat="false" ht="12.75" hidden="false" customHeight="true" outlineLevel="0" collapsed="false">
      <c r="A127" s="0" t="s">
        <v>91</v>
      </c>
      <c r="E127" s="35"/>
    </row>
    <row r="128" customFormat="false" ht="12.75" hidden="false" customHeight="true" outlineLevel="0" collapsed="false">
      <c r="A128" s="27" t="s">
        <v>84</v>
      </c>
      <c r="B128" s="28" t="s">
        <v>259</v>
      </c>
      <c r="C128" s="28" t="s">
        <v>1968</v>
      </c>
      <c r="D128" s="27"/>
      <c r="E128" s="29" t="s">
        <v>1969</v>
      </c>
      <c r="F128" s="30" t="s">
        <v>87</v>
      </c>
      <c r="G128" s="31" t="n">
        <v>14</v>
      </c>
      <c r="H128" s="32" t="n">
        <v>0</v>
      </c>
      <c r="I128" s="33" t="n">
        <f aca="false">ROUND(ROUND(H128,2)*ROUND(G128,3),2)</f>
        <v>0</v>
      </c>
      <c r="O128" s="0" t="n">
        <f aca="false">(I128*21)/100</f>
        <v>0</v>
      </c>
      <c r="P128" s="0" t="s">
        <v>61</v>
      </c>
    </row>
    <row r="129" customFormat="false" ht="12.75" hidden="false" customHeight="true" outlineLevel="0" collapsed="false">
      <c r="A129" s="34" t="s">
        <v>88</v>
      </c>
      <c r="E129" s="35" t="s">
        <v>1969</v>
      </c>
    </row>
    <row r="130" customFormat="false" ht="12.75" hidden="false" customHeight="true" outlineLevel="0" collapsed="false">
      <c r="A130" s="36" t="s">
        <v>89</v>
      </c>
      <c r="E130" s="37"/>
    </row>
    <row r="131" customFormat="false" ht="12.75" hidden="false" customHeight="true" outlineLevel="0" collapsed="false">
      <c r="A131" s="0" t="s">
        <v>91</v>
      </c>
      <c r="E131" s="35"/>
    </row>
    <row r="132" customFormat="false" ht="12.75" hidden="false" customHeight="true" outlineLevel="0" collapsed="false">
      <c r="A132" s="27" t="s">
        <v>84</v>
      </c>
      <c r="B132" s="28" t="s">
        <v>264</v>
      </c>
      <c r="C132" s="28" t="s">
        <v>1970</v>
      </c>
      <c r="D132" s="27"/>
      <c r="E132" s="29" t="s">
        <v>1971</v>
      </c>
      <c r="F132" s="30" t="s">
        <v>87</v>
      </c>
      <c r="G132" s="31" t="n">
        <v>88</v>
      </c>
      <c r="H132" s="32" t="n">
        <v>0</v>
      </c>
      <c r="I132" s="33" t="n">
        <f aca="false">ROUND(ROUND(H132,2)*ROUND(G132,3),2)</f>
        <v>0</v>
      </c>
      <c r="O132" s="0" t="n">
        <f aca="false">(I132*21)/100</f>
        <v>0</v>
      </c>
      <c r="P132" s="0" t="s">
        <v>61</v>
      </c>
    </row>
    <row r="133" customFormat="false" ht="12.75" hidden="false" customHeight="true" outlineLevel="0" collapsed="false">
      <c r="A133" s="34" t="s">
        <v>88</v>
      </c>
      <c r="E133" s="35" t="s">
        <v>1971</v>
      </c>
    </row>
    <row r="134" customFormat="false" ht="12.75" hidden="false" customHeight="true" outlineLevel="0" collapsed="false">
      <c r="A134" s="36" t="s">
        <v>89</v>
      </c>
      <c r="E134" s="37"/>
    </row>
    <row r="135" customFormat="false" ht="12.75" hidden="false" customHeight="true" outlineLevel="0" collapsed="false">
      <c r="A135" s="0" t="s">
        <v>91</v>
      </c>
      <c r="E135" s="35"/>
    </row>
  </sheetData>
  <sheetProtection sheet="true" password="cc46"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2</v>
      </c>
      <c r="B1" s="2"/>
      <c r="C1" s="2"/>
      <c r="D1" s="2"/>
      <c r="E1" s="2"/>
      <c r="F1" s="2"/>
      <c r="G1" s="2"/>
      <c r="H1" s="2"/>
      <c r="I1" s="2"/>
      <c r="P1" s="0" t="s">
        <v>53</v>
      </c>
    </row>
    <row r="2" customFormat="false" ht="25" hidden="false" customHeight="true" outlineLevel="0" collapsed="false">
      <c r="B2" s="2"/>
      <c r="C2" s="2"/>
      <c r="D2" s="2"/>
      <c r="E2" s="12" t="s">
        <v>54</v>
      </c>
      <c r="F2" s="2"/>
      <c r="G2" s="2"/>
      <c r="H2" s="8"/>
      <c r="I2" s="8"/>
      <c r="P2" s="0" t="s">
        <v>55</v>
      </c>
    </row>
    <row r="3" customFormat="false" ht="15" hidden="false" customHeight="true" outlineLevel="0" collapsed="false">
      <c r="A3" s="0" t="s">
        <v>56</v>
      </c>
      <c r="B3" s="13" t="s">
        <v>57</v>
      </c>
      <c r="C3" s="14" t="s">
        <v>58</v>
      </c>
      <c r="D3" s="14"/>
      <c r="E3" s="15" t="s">
        <v>59</v>
      </c>
      <c r="F3" s="2"/>
      <c r="G3" s="16"/>
      <c r="H3" s="17" t="s">
        <v>40</v>
      </c>
      <c r="I3" s="18" t="n">
        <f aca="false">0+I8+I77</f>
        <v>0</v>
      </c>
      <c r="O3" s="0" t="s">
        <v>60</v>
      </c>
      <c r="P3" s="0" t="s">
        <v>61</v>
      </c>
    </row>
    <row r="4" customFormat="false" ht="15" hidden="false" customHeight="true" outlineLevel="0" collapsed="false">
      <c r="A4" s="0" t="s">
        <v>62</v>
      </c>
      <c r="B4" s="19" t="s">
        <v>63</v>
      </c>
      <c r="C4" s="20" t="s">
        <v>40</v>
      </c>
      <c r="D4" s="20"/>
      <c r="E4" s="21" t="s">
        <v>41</v>
      </c>
      <c r="F4" s="8"/>
      <c r="G4" s="8"/>
      <c r="H4" s="22"/>
      <c r="I4" s="22"/>
      <c r="O4" s="0" t="s">
        <v>64</v>
      </c>
      <c r="P4" s="0" t="s">
        <v>61</v>
      </c>
    </row>
    <row r="5" customFormat="false" ht="12.75" hidden="false" customHeight="true" outlineLevel="0" collapsed="false">
      <c r="A5" s="23" t="s">
        <v>65</v>
      </c>
      <c r="B5" s="23" t="s">
        <v>66</v>
      </c>
      <c r="C5" s="23" t="s">
        <v>67</v>
      </c>
      <c r="D5" s="23" t="s">
        <v>68</v>
      </c>
      <c r="E5" s="23" t="s">
        <v>69</v>
      </c>
      <c r="F5" s="23" t="s">
        <v>70</v>
      </c>
      <c r="G5" s="23" t="s">
        <v>71</v>
      </c>
      <c r="H5" s="23" t="s">
        <v>72</v>
      </c>
      <c r="I5" s="23"/>
      <c r="O5" s="0" t="s">
        <v>73</v>
      </c>
      <c r="P5" s="0" t="s">
        <v>61</v>
      </c>
    </row>
    <row r="6" customFormat="false" ht="12.75" hidden="false" customHeight="true" outlineLevel="0" collapsed="false">
      <c r="A6" s="23"/>
      <c r="B6" s="23"/>
      <c r="C6" s="23"/>
      <c r="D6" s="23"/>
      <c r="E6" s="23"/>
      <c r="F6" s="23"/>
      <c r="G6" s="23"/>
      <c r="H6" s="23" t="s">
        <v>74</v>
      </c>
      <c r="I6" s="23" t="s">
        <v>75</v>
      </c>
    </row>
    <row r="7" customFormat="false" ht="12.75" hidden="false" customHeight="true" outlineLevel="0" collapsed="false">
      <c r="A7" s="23" t="s">
        <v>76</v>
      </c>
      <c r="B7" s="23" t="s">
        <v>77</v>
      </c>
      <c r="C7" s="23" t="s">
        <v>61</v>
      </c>
      <c r="D7" s="23" t="s">
        <v>53</v>
      </c>
      <c r="E7" s="23" t="s">
        <v>78</v>
      </c>
      <c r="F7" s="23" t="s">
        <v>79</v>
      </c>
      <c r="G7" s="23" t="s">
        <v>55</v>
      </c>
      <c r="H7" s="23" t="s">
        <v>80</v>
      </c>
      <c r="I7" s="23" t="s">
        <v>81</v>
      </c>
    </row>
    <row r="8" customFormat="false" ht="12.75" hidden="false" customHeight="true" outlineLevel="0" collapsed="false">
      <c r="A8" s="22" t="s">
        <v>82</v>
      </c>
      <c r="B8" s="22"/>
      <c r="C8" s="24" t="s">
        <v>1972</v>
      </c>
      <c r="D8" s="22"/>
      <c r="E8" s="25" t="s">
        <v>1973</v>
      </c>
      <c r="F8" s="22"/>
      <c r="G8" s="22"/>
      <c r="H8" s="22"/>
      <c r="I8" s="26" t="n">
        <f aca="false">0+I9+I13+I17+I21+I25+I29+I33+I37+I41+I45+I49+I53+I57+I61+I65+I69+I73</f>
        <v>0</v>
      </c>
    </row>
    <row r="9" customFormat="false" ht="12.75" hidden="false" customHeight="true" outlineLevel="0" collapsed="false">
      <c r="A9" s="27" t="s">
        <v>84</v>
      </c>
      <c r="B9" s="28" t="s">
        <v>77</v>
      </c>
      <c r="C9" s="28" t="s">
        <v>1974</v>
      </c>
      <c r="D9" s="27"/>
      <c r="E9" s="29" t="s">
        <v>1975</v>
      </c>
      <c r="F9" s="30" t="s">
        <v>415</v>
      </c>
      <c r="G9" s="31" t="n">
        <v>25</v>
      </c>
      <c r="H9" s="32" t="n">
        <v>0</v>
      </c>
      <c r="I9" s="33" t="n">
        <f aca="false">ROUND(ROUND(H9,2)*ROUND(G9,3),2)</f>
        <v>0</v>
      </c>
      <c r="O9" s="0" t="n">
        <f aca="false">(I9*21)/100</f>
        <v>0</v>
      </c>
      <c r="P9" s="0" t="s">
        <v>61</v>
      </c>
    </row>
    <row r="10" customFormat="false" ht="12.75" hidden="false" customHeight="true" outlineLevel="0" collapsed="false">
      <c r="A10" s="34" t="s">
        <v>88</v>
      </c>
      <c r="E10" s="35" t="s">
        <v>1975</v>
      </c>
    </row>
    <row r="11" customFormat="false" ht="12.75" hidden="false" customHeight="true" outlineLevel="0" collapsed="false">
      <c r="A11" s="36" t="s">
        <v>89</v>
      </c>
      <c r="E11" s="37"/>
    </row>
    <row r="12" customFormat="false" ht="12.75" hidden="false" customHeight="true" outlineLevel="0" collapsed="false">
      <c r="A12" s="0" t="s">
        <v>91</v>
      </c>
      <c r="E12" s="35"/>
    </row>
    <row r="13" customFormat="false" ht="12.75" hidden="false" customHeight="true" outlineLevel="0" collapsed="false">
      <c r="A13" s="27" t="s">
        <v>84</v>
      </c>
      <c r="B13" s="28" t="s">
        <v>61</v>
      </c>
      <c r="C13" s="28" t="s">
        <v>1976</v>
      </c>
      <c r="D13" s="27"/>
      <c r="E13" s="29" t="s">
        <v>1977</v>
      </c>
      <c r="F13" s="30" t="s">
        <v>415</v>
      </c>
      <c r="G13" s="31" t="n">
        <v>44</v>
      </c>
      <c r="H13" s="32" t="n">
        <v>0</v>
      </c>
      <c r="I13" s="33" t="n">
        <f aca="false">ROUND(ROUND(H13,2)*ROUND(G13,3),2)</f>
        <v>0</v>
      </c>
      <c r="O13" s="0" t="n">
        <f aca="false">(I13*21)/100</f>
        <v>0</v>
      </c>
      <c r="P13" s="0" t="s">
        <v>61</v>
      </c>
    </row>
    <row r="14" customFormat="false" ht="12.75" hidden="false" customHeight="true" outlineLevel="0" collapsed="false">
      <c r="A14" s="34" t="s">
        <v>88</v>
      </c>
      <c r="E14" s="35" t="s">
        <v>1977</v>
      </c>
    </row>
    <row r="15" customFormat="false" ht="12.75" hidden="false" customHeight="true" outlineLevel="0" collapsed="false">
      <c r="A15" s="36" t="s">
        <v>89</v>
      </c>
      <c r="E15" s="37"/>
    </row>
    <row r="16" customFormat="false" ht="12.75" hidden="false" customHeight="true" outlineLevel="0" collapsed="false">
      <c r="A16" s="0" t="s">
        <v>91</v>
      </c>
      <c r="E16" s="35"/>
    </row>
    <row r="17" customFormat="false" ht="12.75" hidden="false" customHeight="true" outlineLevel="0" collapsed="false">
      <c r="A17" s="27" t="s">
        <v>84</v>
      </c>
      <c r="B17" s="28" t="s">
        <v>53</v>
      </c>
      <c r="C17" s="28" t="s">
        <v>1978</v>
      </c>
      <c r="D17" s="27"/>
      <c r="E17" s="29" t="s">
        <v>1979</v>
      </c>
      <c r="F17" s="30" t="s">
        <v>415</v>
      </c>
      <c r="G17" s="31" t="n">
        <v>37</v>
      </c>
      <c r="H17" s="32" t="n">
        <v>0</v>
      </c>
      <c r="I17" s="33" t="n">
        <f aca="false">ROUND(ROUND(H17,2)*ROUND(G17,3),2)</f>
        <v>0</v>
      </c>
      <c r="O17" s="0" t="n">
        <f aca="false">(I17*21)/100</f>
        <v>0</v>
      </c>
      <c r="P17" s="0" t="s">
        <v>61</v>
      </c>
    </row>
    <row r="18" customFormat="false" ht="12.75" hidden="false" customHeight="true" outlineLevel="0" collapsed="false">
      <c r="A18" s="34" t="s">
        <v>88</v>
      </c>
      <c r="E18" s="35" t="s">
        <v>1979</v>
      </c>
    </row>
    <row r="19" customFormat="false" ht="12.75" hidden="false" customHeight="true" outlineLevel="0" collapsed="false">
      <c r="A19" s="36" t="s">
        <v>89</v>
      </c>
      <c r="E19" s="37"/>
    </row>
    <row r="20" customFormat="false" ht="12.75" hidden="false" customHeight="true" outlineLevel="0" collapsed="false">
      <c r="A20" s="0" t="s">
        <v>91</v>
      </c>
      <c r="E20" s="35"/>
    </row>
    <row r="21" customFormat="false" ht="12.75" hidden="false" customHeight="true" outlineLevel="0" collapsed="false">
      <c r="A21" s="27" t="s">
        <v>84</v>
      </c>
      <c r="B21" s="28" t="s">
        <v>78</v>
      </c>
      <c r="C21" s="28" t="s">
        <v>1980</v>
      </c>
      <c r="D21" s="27"/>
      <c r="E21" s="29" t="s">
        <v>1981</v>
      </c>
      <c r="F21" s="30" t="s">
        <v>415</v>
      </c>
      <c r="G21" s="31" t="n">
        <v>19</v>
      </c>
      <c r="H21" s="32" t="n">
        <v>0</v>
      </c>
      <c r="I21" s="33" t="n">
        <f aca="false">ROUND(ROUND(H21,2)*ROUND(G21,3),2)</f>
        <v>0</v>
      </c>
      <c r="O21" s="0" t="n">
        <f aca="false">(I21*21)/100</f>
        <v>0</v>
      </c>
      <c r="P21" s="0" t="s">
        <v>61</v>
      </c>
    </row>
    <row r="22" customFormat="false" ht="12.75" hidden="false" customHeight="true" outlineLevel="0" collapsed="false">
      <c r="A22" s="34" t="s">
        <v>88</v>
      </c>
      <c r="E22" s="35" t="s">
        <v>1981</v>
      </c>
    </row>
    <row r="23" customFormat="false" ht="12.75" hidden="false" customHeight="true" outlineLevel="0" collapsed="false">
      <c r="A23" s="36" t="s">
        <v>89</v>
      </c>
      <c r="E23" s="37"/>
    </row>
    <row r="24" customFormat="false" ht="12.75" hidden="false" customHeight="true" outlineLevel="0" collapsed="false">
      <c r="A24" s="0" t="s">
        <v>91</v>
      </c>
      <c r="E24" s="35"/>
    </row>
    <row r="25" customFormat="false" ht="12.75" hidden="false" customHeight="true" outlineLevel="0" collapsed="false">
      <c r="A25" s="27" t="s">
        <v>84</v>
      </c>
      <c r="B25" s="28" t="s">
        <v>79</v>
      </c>
      <c r="C25" s="28" t="s">
        <v>1982</v>
      </c>
      <c r="D25" s="27"/>
      <c r="E25" s="29" t="s">
        <v>1983</v>
      </c>
      <c r="F25" s="30" t="s">
        <v>415</v>
      </c>
      <c r="G25" s="31" t="n">
        <v>25</v>
      </c>
      <c r="H25" s="32" t="n">
        <v>0</v>
      </c>
      <c r="I25" s="33" t="n">
        <f aca="false">ROUND(ROUND(H25,2)*ROUND(G25,3),2)</f>
        <v>0</v>
      </c>
      <c r="O25" s="0" t="n">
        <f aca="false">(I25*21)/100</f>
        <v>0</v>
      </c>
      <c r="P25" s="0" t="s">
        <v>61</v>
      </c>
    </row>
    <row r="26" customFormat="false" ht="12.75" hidden="false" customHeight="true" outlineLevel="0" collapsed="false">
      <c r="A26" s="34" t="s">
        <v>88</v>
      </c>
      <c r="E26" s="35" t="s">
        <v>1983</v>
      </c>
    </row>
    <row r="27" customFormat="false" ht="12.75" hidden="false" customHeight="true" outlineLevel="0" collapsed="false">
      <c r="A27" s="36" t="s">
        <v>89</v>
      </c>
      <c r="E27" s="37"/>
    </row>
    <row r="28" customFormat="false" ht="12.75" hidden="false" customHeight="true" outlineLevel="0" collapsed="false">
      <c r="A28" s="0" t="s">
        <v>91</v>
      </c>
      <c r="E28" s="35"/>
    </row>
    <row r="29" customFormat="false" ht="12.75" hidden="false" customHeight="true" outlineLevel="0" collapsed="false">
      <c r="A29" s="27" t="s">
        <v>84</v>
      </c>
      <c r="B29" s="28" t="s">
        <v>55</v>
      </c>
      <c r="C29" s="28" t="s">
        <v>1984</v>
      </c>
      <c r="D29" s="27"/>
      <c r="E29" s="29" t="s">
        <v>1985</v>
      </c>
      <c r="F29" s="30" t="s">
        <v>415</v>
      </c>
      <c r="G29" s="31" t="n">
        <v>44</v>
      </c>
      <c r="H29" s="32" t="n">
        <v>0</v>
      </c>
      <c r="I29" s="33" t="n">
        <f aca="false">ROUND(ROUND(H29,2)*ROUND(G29,3),2)</f>
        <v>0</v>
      </c>
      <c r="O29" s="0" t="n">
        <f aca="false">(I29*21)/100</f>
        <v>0</v>
      </c>
      <c r="P29" s="0" t="s">
        <v>61</v>
      </c>
    </row>
    <row r="30" customFormat="false" ht="12.75" hidden="false" customHeight="true" outlineLevel="0" collapsed="false">
      <c r="A30" s="34" t="s">
        <v>88</v>
      </c>
      <c r="E30" s="35" t="s">
        <v>1985</v>
      </c>
    </row>
    <row r="31" customFormat="false" ht="12.75" hidden="false" customHeight="true" outlineLevel="0" collapsed="false">
      <c r="A31" s="36" t="s">
        <v>89</v>
      </c>
      <c r="E31" s="37"/>
    </row>
    <row r="32" customFormat="false" ht="12.75" hidden="false" customHeight="true" outlineLevel="0" collapsed="false">
      <c r="A32" s="0" t="s">
        <v>91</v>
      </c>
      <c r="E32" s="35"/>
    </row>
    <row r="33" customFormat="false" ht="12.75" hidden="false" customHeight="true" outlineLevel="0" collapsed="false">
      <c r="A33" s="27" t="s">
        <v>84</v>
      </c>
      <c r="B33" s="28" t="s">
        <v>119</v>
      </c>
      <c r="C33" s="28" t="s">
        <v>1986</v>
      </c>
      <c r="D33" s="27"/>
      <c r="E33" s="29" t="s">
        <v>1987</v>
      </c>
      <c r="F33" s="30" t="s">
        <v>415</v>
      </c>
      <c r="G33" s="31" t="n">
        <v>37</v>
      </c>
      <c r="H33" s="32" t="n">
        <v>0</v>
      </c>
      <c r="I33" s="33" t="n">
        <f aca="false">ROUND(ROUND(H33,2)*ROUND(G33,3),2)</f>
        <v>0</v>
      </c>
      <c r="O33" s="0" t="n">
        <f aca="false">(I33*21)/100</f>
        <v>0</v>
      </c>
      <c r="P33" s="0" t="s">
        <v>61</v>
      </c>
    </row>
    <row r="34" customFormat="false" ht="12.75" hidden="false" customHeight="true" outlineLevel="0" collapsed="false">
      <c r="A34" s="34" t="s">
        <v>88</v>
      </c>
      <c r="E34" s="35" t="s">
        <v>1987</v>
      </c>
    </row>
    <row r="35" customFormat="false" ht="12.75" hidden="false" customHeight="true" outlineLevel="0" collapsed="false">
      <c r="A35" s="36" t="s">
        <v>89</v>
      </c>
      <c r="E35" s="37"/>
    </row>
    <row r="36" customFormat="false" ht="12.75" hidden="false" customHeight="true" outlineLevel="0" collapsed="false">
      <c r="A36" s="0" t="s">
        <v>91</v>
      </c>
      <c r="E36" s="35"/>
    </row>
    <row r="37" customFormat="false" ht="12.75" hidden="false" customHeight="true" outlineLevel="0" collapsed="false">
      <c r="A37" s="27" t="s">
        <v>84</v>
      </c>
      <c r="B37" s="28" t="s">
        <v>123</v>
      </c>
      <c r="C37" s="28" t="s">
        <v>1988</v>
      </c>
      <c r="D37" s="27"/>
      <c r="E37" s="29" t="s">
        <v>1989</v>
      </c>
      <c r="F37" s="30" t="s">
        <v>415</v>
      </c>
      <c r="G37" s="31" t="n">
        <v>19</v>
      </c>
      <c r="H37" s="32" t="n">
        <v>0</v>
      </c>
      <c r="I37" s="33" t="n">
        <f aca="false">ROUND(ROUND(H37,2)*ROUND(G37,3),2)</f>
        <v>0</v>
      </c>
      <c r="O37" s="0" t="n">
        <f aca="false">(I37*21)/100</f>
        <v>0</v>
      </c>
      <c r="P37" s="0" t="s">
        <v>61</v>
      </c>
    </row>
    <row r="38" customFormat="false" ht="12.75" hidden="false" customHeight="true" outlineLevel="0" collapsed="false">
      <c r="A38" s="34" t="s">
        <v>88</v>
      </c>
      <c r="E38" s="35" t="s">
        <v>1989</v>
      </c>
    </row>
    <row r="39" customFormat="false" ht="12.75" hidden="false" customHeight="true" outlineLevel="0" collapsed="false">
      <c r="A39" s="36" t="s">
        <v>89</v>
      </c>
      <c r="E39" s="37"/>
    </row>
    <row r="40" customFormat="false" ht="12.75" hidden="false" customHeight="true" outlineLevel="0" collapsed="false">
      <c r="A40" s="0" t="s">
        <v>91</v>
      </c>
      <c r="E40" s="35"/>
    </row>
    <row r="41" customFormat="false" ht="12.75" hidden="false" customHeight="true" outlineLevel="0" collapsed="false">
      <c r="A41" s="27" t="s">
        <v>84</v>
      </c>
      <c r="B41" s="28" t="s">
        <v>80</v>
      </c>
      <c r="C41" s="28" t="s">
        <v>1990</v>
      </c>
      <c r="D41" s="27"/>
      <c r="E41" s="29" t="s">
        <v>1991</v>
      </c>
      <c r="F41" s="30" t="s">
        <v>415</v>
      </c>
      <c r="G41" s="31" t="n">
        <v>125</v>
      </c>
      <c r="H41" s="32" t="n">
        <v>0</v>
      </c>
      <c r="I41" s="33" t="n">
        <f aca="false">ROUND(ROUND(H41,2)*ROUND(G41,3),2)</f>
        <v>0</v>
      </c>
      <c r="O41" s="0" t="n">
        <f aca="false">(I41*21)/100</f>
        <v>0</v>
      </c>
      <c r="P41" s="0" t="s">
        <v>61</v>
      </c>
    </row>
    <row r="42" customFormat="false" ht="12.75" hidden="false" customHeight="true" outlineLevel="0" collapsed="false">
      <c r="A42" s="34" t="s">
        <v>88</v>
      </c>
      <c r="E42" s="35" t="s">
        <v>1991</v>
      </c>
    </row>
    <row r="43" customFormat="false" ht="12.75" hidden="false" customHeight="true" outlineLevel="0" collapsed="false">
      <c r="A43" s="36" t="s">
        <v>89</v>
      </c>
      <c r="E43" s="37"/>
    </row>
    <row r="44" customFormat="false" ht="12.75" hidden="false" customHeight="true" outlineLevel="0" collapsed="false">
      <c r="A44" s="0" t="s">
        <v>91</v>
      </c>
      <c r="E44" s="35"/>
    </row>
    <row r="45" customFormat="false" ht="12.75" hidden="false" customHeight="true" outlineLevel="0" collapsed="false">
      <c r="A45" s="27" t="s">
        <v>84</v>
      </c>
      <c r="B45" s="28" t="s">
        <v>81</v>
      </c>
      <c r="C45" s="28" t="s">
        <v>1992</v>
      </c>
      <c r="D45" s="27"/>
      <c r="E45" s="29" t="s">
        <v>1993</v>
      </c>
      <c r="F45" s="30" t="s">
        <v>415</v>
      </c>
      <c r="G45" s="31" t="n">
        <v>250</v>
      </c>
      <c r="H45" s="32" t="n">
        <v>0</v>
      </c>
      <c r="I45" s="33" t="n">
        <f aca="false">ROUND(ROUND(H45,2)*ROUND(G45,3),2)</f>
        <v>0</v>
      </c>
      <c r="O45" s="0" t="n">
        <f aca="false">(I45*21)/100</f>
        <v>0</v>
      </c>
      <c r="P45" s="0" t="s">
        <v>61</v>
      </c>
    </row>
    <row r="46" customFormat="false" ht="12.75" hidden="false" customHeight="true" outlineLevel="0" collapsed="false">
      <c r="A46" s="34" t="s">
        <v>88</v>
      </c>
      <c r="E46" s="35" t="s">
        <v>1993</v>
      </c>
    </row>
    <row r="47" customFormat="false" ht="12.75" hidden="false" customHeight="true" outlineLevel="0" collapsed="false">
      <c r="A47" s="36" t="s">
        <v>89</v>
      </c>
      <c r="E47" s="37"/>
    </row>
    <row r="48" customFormat="false" ht="12.75" hidden="false" customHeight="true" outlineLevel="0" collapsed="false">
      <c r="A48" s="0" t="s">
        <v>91</v>
      </c>
      <c r="E48" s="35"/>
    </row>
    <row r="49" customFormat="false" ht="12.75" hidden="false" customHeight="true" outlineLevel="0" collapsed="false">
      <c r="A49" s="27" t="s">
        <v>84</v>
      </c>
      <c r="B49" s="28" t="s">
        <v>138</v>
      </c>
      <c r="C49" s="28" t="s">
        <v>1994</v>
      </c>
      <c r="D49" s="27"/>
      <c r="E49" s="29" t="s">
        <v>1995</v>
      </c>
      <c r="F49" s="30" t="s">
        <v>415</v>
      </c>
      <c r="G49" s="31" t="n">
        <v>4</v>
      </c>
      <c r="H49" s="32" t="n">
        <v>0</v>
      </c>
      <c r="I49" s="33" t="n">
        <f aca="false">ROUND(ROUND(H49,2)*ROUND(G49,3),2)</f>
        <v>0</v>
      </c>
      <c r="O49" s="0" t="n">
        <f aca="false">(I49*21)/100</f>
        <v>0</v>
      </c>
      <c r="P49" s="0" t="s">
        <v>61</v>
      </c>
    </row>
    <row r="50" customFormat="false" ht="12.75" hidden="false" customHeight="true" outlineLevel="0" collapsed="false">
      <c r="A50" s="34" t="s">
        <v>88</v>
      </c>
      <c r="E50" s="35" t="s">
        <v>1995</v>
      </c>
    </row>
    <row r="51" customFormat="false" ht="12.75" hidden="false" customHeight="true" outlineLevel="0" collapsed="false">
      <c r="A51" s="36" t="s">
        <v>89</v>
      </c>
      <c r="E51" s="37"/>
    </row>
    <row r="52" customFormat="false" ht="12.75" hidden="false" customHeight="true" outlineLevel="0" collapsed="false">
      <c r="A52" s="0" t="s">
        <v>91</v>
      </c>
      <c r="E52" s="35"/>
    </row>
    <row r="53" customFormat="false" ht="12.75" hidden="false" customHeight="true" outlineLevel="0" collapsed="false">
      <c r="A53" s="27" t="s">
        <v>84</v>
      </c>
      <c r="B53" s="28" t="s">
        <v>168</v>
      </c>
      <c r="C53" s="28" t="s">
        <v>1996</v>
      </c>
      <c r="D53" s="27"/>
      <c r="E53" s="29" t="s">
        <v>1997</v>
      </c>
      <c r="F53" s="30" t="s">
        <v>415</v>
      </c>
      <c r="G53" s="31" t="n">
        <v>8</v>
      </c>
      <c r="H53" s="32" t="n">
        <v>0</v>
      </c>
      <c r="I53" s="33" t="n">
        <f aca="false">ROUND(ROUND(H53,2)*ROUND(G53,3),2)</f>
        <v>0</v>
      </c>
      <c r="O53" s="0" t="n">
        <f aca="false">(I53*21)/100</f>
        <v>0</v>
      </c>
      <c r="P53" s="0" t="s">
        <v>61</v>
      </c>
    </row>
    <row r="54" customFormat="false" ht="12.75" hidden="false" customHeight="true" outlineLevel="0" collapsed="false">
      <c r="A54" s="34" t="s">
        <v>88</v>
      </c>
      <c r="E54" s="35" t="s">
        <v>1997</v>
      </c>
    </row>
    <row r="55" customFormat="false" ht="12.75" hidden="false" customHeight="true" outlineLevel="0" collapsed="false">
      <c r="A55" s="36" t="s">
        <v>89</v>
      </c>
      <c r="E55" s="37"/>
    </row>
    <row r="56" customFormat="false" ht="12.75" hidden="false" customHeight="true" outlineLevel="0" collapsed="false">
      <c r="A56" s="0" t="s">
        <v>91</v>
      </c>
      <c r="E56" s="35"/>
    </row>
    <row r="57" customFormat="false" ht="12.75" hidden="false" customHeight="true" outlineLevel="0" collapsed="false">
      <c r="A57" s="27" t="s">
        <v>84</v>
      </c>
      <c r="B57" s="28" t="s">
        <v>186</v>
      </c>
      <c r="C57" s="28" t="s">
        <v>1998</v>
      </c>
      <c r="D57" s="27"/>
      <c r="E57" s="29" t="s">
        <v>1999</v>
      </c>
      <c r="F57" s="30" t="s">
        <v>415</v>
      </c>
      <c r="G57" s="31" t="n">
        <v>37</v>
      </c>
      <c r="H57" s="32" t="n">
        <v>0</v>
      </c>
      <c r="I57" s="33" t="n">
        <f aca="false">ROUND(ROUND(H57,2)*ROUND(G57,3),2)</f>
        <v>0</v>
      </c>
      <c r="O57" s="0" t="n">
        <f aca="false">(I57*21)/100</f>
        <v>0</v>
      </c>
      <c r="P57" s="0" t="s">
        <v>61</v>
      </c>
    </row>
    <row r="58" customFormat="false" ht="12.75" hidden="false" customHeight="true" outlineLevel="0" collapsed="false">
      <c r="A58" s="34" t="s">
        <v>88</v>
      </c>
      <c r="E58" s="35" t="s">
        <v>1999</v>
      </c>
    </row>
    <row r="59" customFormat="false" ht="12.75" hidden="false" customHeight="true" outlineLevel="0" collapsed="false">
      <c r="A59" s="36" t="s">
        <v>89</v>
      </c>
      <c r="E59" s="37"/>
    </row>
    <row r="60" customFormat="false" ht="12.75" hidden="false" customHeight="true" outlineLevel="0" collapsed="false">
      <c r="A60" s="0" t="s">
        <v>91</v>
      </c>
      <c r="E60" s="35"/>
    </row>
    <row r="61" customFormat="false" ht="12.75" hidden="false" customHeight="true" outlineLevel="0" collapsed="false">
      <c r="A61" s="27" t="s">
        <v>84</v>
      </c>
      <c r="B61" s="28" t="s">
        <v>189</v>
      </c>
      <c r="C61" s="28" t="s">
        <v>2000</v>
      </c>
      <c r="D61" s="27"/>
      <c r="E61" s="29" t="s">
        <v>2001</v>
      </c>
      <c r="F61" s="30" t="s">
        <v>415</v>
      </c>
      <c r="G61" s="31" t="n">
        <v>25</v>
      </c>
      <c r="H61" s="32" t="n">
        <v>0</v>
      </c>
      <c r="I61" s="33" t="n">
        <f aca="false">ROUND(ROUND(H61,2)*ROUND(G61,3),2)</f>
        <v>0</v>
      </c>
      <c r="O61" s="0" t="n">
        <f aca="false">(I61*21)/100</f>
        <v>0</v>
      </c>
      <c r="P61" s="0" t="s">
        <v>61</v>
      </c>
    </row>
    <row r="62" customFormat="false" ht="12.75" hidden="false" customHeight="true" outlineLevel="0" collapsed="false">
      <c r="A62" s="34" t="s">
        <v>88</v>
      </c>
      <c r="E62" s="35" t="s">
        <v>2001</v>
      </c>
    </row>
    <row r="63" customFormat="false" ht="12.75" hidden="false" customHeight="true" outlineLevel="0" collapsed="false">
      <c r="A63" s="36" t="s">
        <v>89</v>
      </c>
      <c r="E63" s="37"/>
    </row>
    <row r="64" customFormat="false" ht="12.75" hidden="false" customHeight="true" outlineLevel="0" collapsed="false">
      <c r="A64" s="0" t="s">
        <v>91</v>
      </c>
      <c r="E64" s="35"/>
    </row>
    <row r="65" customFormat="false" ht="12.75" hidden="false" customHeight="true" outlineLevel="0" collapsed="false">
      <c r="A65" s="27" t="s">
        <v>84</v>
      </c>
      <c r="B65" s="28" t="s">
        <v>194</v>
      </c>
      <c r="C65" s="28" t="s">
        <v>2002</v>
      </c>
      <c r="D65" s="27"/>
      <c r="E65" s="29" t="s">
        <v>2003</v>
      </c>
      <c r="F65" s="30" t="s">
        <v>415</v>
      </c>
      <c r="G65" s="31" t="n">
        <v>125</v>
      </c>
      <c r="H65" s="32" t="n">
        <v>0</v>
      </c>
      <c r="I65" s="33" t="n">
        <f aca="false">ROUND(ROUND(H65,2)*ROUND(G65,3),2)</f>
        <v>0</v>
      </c>
      <c r="O65" s="0" t="n">
        <f aca="false">(I65*21)/100</f>
        <v>0</v>
      </c>
      <c r="P65" s="0" t="s">
        <v>61</v>
      </c>
    </row>
    <row r="66" customFormat="false" ht="12.75" hidden="false" customHeight="true" outlineLevel="0" collapsed="false">
      <c r="A66" s="34" t="s">
        <v>88</v>
      </c>
      <c r="E66" s="35" t="s">
        <v>2003</v>
      </c>
    </row>
    <row r="67" customFormat="false" ht="12.75" hidden="false" customHeight="true" outlineLevel="0" collapsed="false">
      <c r="A67" s="36" t="s">
        <v>89</v>
      </c>
      <c r="E67" s="37"/>
    </row>
    <row r="68" customFormat="false" ht="12.75" hidden="false" customHeight="true" outlineLevel="0" collapsed="false">
      <c r="A68" s="0" t="s">
        <v>91</v>
      </c>
      <c r="E68" s="35"/>
    </row>
    <row r="69" customFormat="false" ht="12.75" hidden="false" customHeight="true" outlineLevel="0" collapsed="false">
      <c r="A69" s="27" t="s">
        <v>84</v>
      </c>
      <c r="B69" s="28" t="s">
        <v>180</v>
      </c>
      <c r="C69" s="28" t="s">
        <v>2004</v>
      </c>
      <c r="D69" s="27"/>
      <c r="E69" s="29" t="s">
        <v>2005</v>
      </c>
      <c r="F69" s="30" t="s">
        <v>415</v>
      </c>
      <c r="G69" s="31" t="n">
        <v>125</v>
      </c>
      <c r="H69" s="32" t="n">
        <v>0</v>
      </c>
      <c r="I69" s="33" t="n">
        <f aca="false">ROUND(ROUND(H69,2)*ROUND(G69,3),2)</f>
        <v>0</v>
      </c>
      <c r="O69" s="0" t="n">
        <f aca="false">(I69*21)/100</f>
        <v>0</v>
      </c>
      <c r="P69" s="0" t="s">
        <v>61</v>
      </c>
    </row>
    <row r="70" customFormat="false" ht="12.75" hidden="false" customHeight="true" outlineLevel="0" collapsed="false">
      <c r="A70" s="34" t="s">
        <v>88</v>
      </c>
      <c r="E70" s="35" t="s">
        <v>2005</v>
      </c>
    </row>
    <row r="71" customFormat="false" ht="12.75" hidden="false" customHeight="true" outlineLevel="0" collapsed="false">
      <c r="A71" s="36" t="s">
        <v>89</v>
      </c>
      <c r="E71" s="37"/>
    </row>
    <row r="72" customFormat="false" ht="12.75" hidden="false" customHeight="true" outlineLevel="0" collapsed="false">
      <c r="A72" s="0" t="s">
        <v>91</v>
      </c>
      <c r="E72" s="35"/>
    </row>
    <row r="73" customFormat="false" ht="12.75" hidden="false" customHeight="true" outlineLevel="0" collapsed="false">
      <c r="A73" s="27" t="s">
        <v>84</v>
      </c>
      <c r="B73" s="28" t="s">
        <v>201</v>
      </c>
      <c r="C73" s="28" t="s">
        <v>2006</v>
      </c>
      <c r="D73" s="27"/>
      <c r="E73" s="29" t="s">
        <v>2007</v>
      </c>
      <c r="F73" s="30" t="s">
        <v>415</v>
      </c>
      <c r="G73" s="31" t="n">
        <v>125</v>
      </c>
      <c r="H73" s="32" t="n">
        <v>0</v>
      </c>
      <c r="I73" s="33" t="n">
        <f aca="false">ROUND(ROUND(H73,2)*ROUND(G73,3),2)</f>
        <v>0</v>
      </c>
      <c r="O73" s="0" t="n">
        <f aca="false">(I73*21)/100</f>
        <v>0</v>
      </c>
      <c r="P73" s="0" t="s">
        <v>61</v>
      </c>
    </row>
    <row r="74" customFormat="false" ht="12.75" hidden="false" customHeight="true" outlineLevel="0" collapsed="false">
      <c r="A74" s="34" t="s">
        <v>88</v>
      </c>
      <c r="E74" s="35" t="s">
        <v>2007</v>
      </c>
    </row>
    <row r="75" customFormat="false" ht="12.75" hidden="false" customHeight="true" outlineLevel="0" collapsed="false">
      <c r="A75" s="36" t="s">
        <v>89</v>
      </c>
      <c r="E75" s="37"/>
    </row>
    <row r="76" customFormat="false" ht="12.75" hidden="false" customHeight="true" outlineLevel="0" collapsed="false">
      <c r="A76" s="0" t="s">
        <v>91</v>
      </c>
      <c r="E76" s="35"/>
    </row>
    <row r="77" customFormat="false" ht="12.75" hidden="false" customHeight="true" outlineLevel="0" collapsed="false">
      <c r="A77" s="8" t="s">
        <v>82</v>
      </c>
      <c r="B77" s="8"/>
      <c r="C77" s="38" t="s">
        <v>2008</v>
      </c>
      <c r="D77" s="8"/>
      <c r="E77" s="25" t="s">
        <v>2009</v>
      </c>
      <c r="F77" s="8"/>
      <c r="G77" s="8"/>
      <c r="H77" s="8"/>
      <c r="I77" s="39" t="n">
        <f aca="false">0+I78+I82+I86+I90</f>
        <v>0</v>
      </c>
    </row>
    <row r="78" customFormat="false" ht="12.75" hidden="false" customHeight="true" outlineLevel="0" collapsed="false">
      <c r="A78" s="27" t="s">
        <v>84</v>
      </c>
      <c r="B78" s="28" t="s">
        <v>206</v>
      </c>
      <c r="C78" s="28" t="s">
        <v>2010</v>
      </c>
      <c r="D78" s="27"/>
      <c r="E78" s="29" t="s">
        <v>1941</v>
      </c>
      <c r="F78" s="30" t="s">
        <v>415</v>
      </c>
      <c r="G78" s="31" t="n">
        <v>1</v>
      </c>
      <c r="H78" s="32" t="n">
        <v>0</v>
      </c>
      <c r="I78" s="33" t="n">
        <f aca="false">ROUND(ROUND(H78,2)*ROUND(G78,3),2)</f>
        <v>0</v>
      </c>
      <c r="O78" s="0" t="n">
        <f aca="false">(I78*21)/100</f>
        <v>0</v>
      </c>
      <c r="P78" s="0" t="s">
        <v>61</v>
      </c>
    </row>
    <row r="79" customFormat="false" ht="12.75" hidden="false" customHeight="true" outlineLevel="0" collapsed="false">
      <c r="A79" s="34" t="s">
        <v>88</v>
      </c>
      <c r="E79" s="35" t="s">
        <v>1941</v>
      </c>
    </row>
    <row r="80" customFormat="false" ht="12.75" hidden="false" customHeight="true" outlineLevel="0" collapsed="false">
      <c r="A80" s="36" t="s">
        <v>89</v>
      </c>
      <c r="E80" s="37"/>
    </row>
    <row r="81" customFormat="false" ht="12.75" hidden="false" customHeight="true" outlineLevel="0" collapsed="false">
      <c r="A81" s="0" t="s">
        <v>91</v>
      </c>
      <c r="E81" s="35"/>
    </row>
    <row r="82" customFormat="false" ht="12.75" hidden="false" customHeight="true" outlineLevel="0" collapsed="false">
      <c r="A82" s="27" t="s">
        <v>84</v>
      </c>
      <c r="B82" s="28" t="s">
        <v>211</v>
      </c>
      <c r="C82" s="28" t="s">
        <v>2011</v>
      </c>
      <c r="D82" s="27"/>
      <c r="E82" s="29" t="s">
        <v>1762</v>
      </c>
      <c r="F82" s="30" t="s">
        <v>415</v>
      </c>
      <c r="G82" s="31" t="n">
        <v>2</v>
      </c>
      <c r="H82" s="32" t="n">
        <v>0</v>
      </c>
      <c r="I82" s="33" t="n">
        <f aca="false">ROUND(ROUND(H82,2)*ROUND(G82,3),2)</f>
        <v>0</v>
      </c>
      <c r="O82" s="0" t="n">
        <f aca="false">(I82*21)/100</f>
        <v>0</v>
      </c>
      <c r="P82" s="0" t="s">
        <v>61</v>
      </c>
    </row>
    <row r="83" customFormat="false" ht="12.75" hidden="false" customHeight="true" outlineLevel="0" collapsed="false">
      <c r="A83" s="34" t="s">
        <v>88</v>
      </c>
      <c r="E83" s="35" t="s">
        <v>1762</v>
      </c>
    </row>
    <row r="84" customFormat="false" ht="12.75" hidden="false" customHeight="true" outlineLevel="0" collapsed="false">
      <c r="A84" s="36" t="s">
        <v>89</v>
      </c>
      <c r="E84" s="37"/>
    </row>
    <row r="85" customFormat="false" ht="12.75" hidden="false" customHeight="true" outlineLevel="0" collapsed="false">
      <c r="A85" s="0" t="s">
        <v>91</v>
      </c>
      <c r="E85" s="35"/>
    </row>
    <row r="86" customFormat="false" ht="12.75" hidden="false" customHeight="true" outlineLevel="0" collapsed="false">
      <c r="A86" s="27" t="s">
        <v>84</v>
      </c>
      <c r="B86" s="28" t="s">
        <v>216</v>
      </c>
      <c r="C86" s="28" t="s">
        <v>2012</v>
      </c>
      <c r="D86" s="27"/>
      <c r="E86" s="29" t="s">
        <v>1946</v>
      </c>
      <c r="F86" s="30" t="s">
        <v>415</v>
      </c>
      <c r="G86" s="31" t="n">
        <v>1</v>
      </c>
      <c r="H86" s="32" t="n">
        <v>0</v>
      </c>
      <c r="I86" s="33" t="n">
        <f aca="false">ROUND(ROUND(H86,2)*ROUND(G86,3),2)</f>
        <v>0</v>
      </c>
      <c r="O86" s="0" t="n">
        <f aca="false">(I86*21)/100</f>
        <v>0</v>
      </c>
      <c r="P86" s="0" t="s">
        <v>61</v>
      </c>
    </row>
    <row r="87" customFormat="false" ht="12.75" hidden="false" customHeight="true" outlineLevel="0" collapsed="false">
      <c r="A87" s="34" t="s">
        <v>88</v>
      </c>
      <c r="E87" s="35" t="s">
        <v>1946</v>
      </c>
    </row>
    <row r="88" customFormat="false" ht="12.75" hidden="false" customHeight="true" outlineLevel="0" collapsed="false">
      <c r="A88" s="36" t="s">
        <v>89</v>
      </c>
      <c r="E88" s="37"/>
    </row>
    <row r="89" customFormat="false" ht="12.75" hidden="false" customHeight="true" outlineLevel="0" collapsed="false">
      <c r="A89" s="0" t="s">
        <v>91</v>
      </c>
      <c r="E89" s="35"/>
    </row>
    <row r="90" customFormat="false" ht="12.75" hidden="false" customHeight="true" outlineLevel="0" collapsed="false">
      <c r="A90" s="27" t="s">
        <v>84</v>
      </c>
      <c r="B90" s="28" t="s">
        <v>222</v>
      </c>
      <c r="C90" s="28" t="s">
        <v>2013</v>
      </c>
      <c r="D90" s="27"/>
      <c r="E90" s="29" t="s">
        <v>1771</v>
      </c>
      <c r="F90" s="30" t="s">
        <v>415</v>
      </c>
      <c r="G90" s="31" t="n">
        <v>1</v>
      </c>
      <c r="H90" s="32" t="n">
        <v>0</v>
      </c>
      <c r="I90" s="33" t="n">
        <f aca="false">ROUND(ROUND(H90,2)*ROUND(G90,3),2)</f>
        <v>0</v>
      </c>
      <c r="O90" s="0" t="n">
        <f aca="false">(I90*21)/100</f>
        <v>0</v>
      </c>
      <c r="P90" s="0" t="s">
        <v>61</v>
      </c>
    </row>
    <row r="91" customFormat="false" ht="12.75" hidden="false" customHeight="true" outlineLevel="0" collapsed="false">
      <c r="A91" s="34" t="s">
        <v>88</v>
      </c>
      <c r="E91" s="35" t="s">
        <v>1771</v>
      </c>
    </row>
    <row r="92" customFormat="false" ht="12.75" hidden="false" customHeight="true" outlineLevel="0" collapsed="false">
      <c r="A92" s="36" t="s">
        <v>89</v>
      </c>
      <c r="E92" s="37"/>
    </row>
    <row r="93" customFormat="false" ht="12.75" hidden="false" customHeight="true" outlineLevel="0" collapsed="false">
      <c r="A93" s="0" t="s">
        <v>91</v>
      </c>
      <c r="E93" s="35"/>
    </row>
  </sheetData>
  <sheetProtection sheet="true" password="cc46"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2</v>
      </c>
      <c r="B1" s="2"/>
      <c r="C1" s="2"/>
      <c r="D1" s="2"/>
      <c r="E1" s="2"/>
      <c r="F1" s="2"/>
      <c r="G1" s="2"/>
      <c r="H1" s="2"/>
      <c r="I1" s="2"/>
      <c r="P1" s="0" t="s">
        <v>53</v>
      </c>
    </row>
    <row r="2" customFormat="false" ht="25" hidden="false" customHeight="true" outlineLevel="0" collapsed="false">
      <c r="B2" s="2"/>
      <c r="C2" s="2"/>
      <c r="D2" s="2"/>
      <c r="E2" s="12" t="s">
        <v>54</v>
      </c>
      <c r="F2" s="2"/>
      <c r="G2" s="2"/>
      <c r="H2" s="8"/>
      <c r="I2" s="8"/>
      <c r="P2" s="0" t="s">
        <v>55</v>
      </c>
    </row>
    <row r="3" customFormat="false" ht="15" hidden="false" customHeight="true" outlineLevel="0" collapsed="false">
      <c r="A3" s="0" t="s">
        <v>56</v>
      </c>
      <c r="B3" s="13" t="s">
        <v>57</v>
      </c>
      <c r="C3" s="14" t="s">
        <v>58</v>
      </c>
      <c r="D3" s="14"/>
      <c r="E3" s="15" t="s">
        <v>59</v>
      </c>
      <c r="F3" s="2"/>
      <c r="G3" s="16"/>
      <c r="H3" s="17" t="s">
        <v>42</v>
      </c>
      <c r="I3" s="18" t="n">
        <f aca="false">0+I9+I58+I111+I124+I181+I190+I219</f>
        <v>0</v>
      </c>
      <c r="O3" s="0" t="s">
        <v>60</v>
      </c>
      <c r="P3" s="0" t="s">
        <v>61</v>
      </c>
    </row>
    <row r="4" customFormat="false" ht="15" hidden="false" customHeight="true" outlineLevel="0" collapsed="false">
      <c r="A4" s="0" t="s">
        <v>62</v>
      </c>
      <c r="B4" s="13" t="s">
        <v>2014</v>
      </c>
      <c r="C4" s="14" t="s">
        <v>42</v>
      </c>
      <c r="D4" s="14"/>
      <c r="E4" s="15" t="s">
        <v>43</v>
      </c>
      <c r="F4" s="2"/>
      <c r="G4" s="2"/>
      <c r="H4" s="40"/>
      <c r="I4" s="40"/>
      <c r="O4" s="0" t="s">
        <v>64</v>
      </c>
      <c r="P4" s="0" t="s">
        <v>61</v>
      </c>
    </row>
    <row r="5" customFormat="false" ht="12.75" hidden="false" customHeight="true" outlineLevel="0" collapsed="false">
      <c r="A5" s="0" t="s">
        <v>2015</v>
      </c>
      <c r="B5" s="19" t="s">
        <v>63</v>
      </c>
      <c r="C5" s="20" t="s">
        <v>42</v>
      </c>
      <c r="D5" s="20"/>
      <c r="E5" s="21" t="s">
        <v>43</v>
      </c>
      <c r="F5" s="8"/>
      <c r="G5" s="8"/>
      <c r="H5" s="8"/>
      <c r="I5" s="8"/>
      <c r="O5" s="0" t="s">
        <v>73</v>
      </c>
      <c r="P5" s="0" t="s">
        <v>61</v>
      </c>
    </row>
    <row r="6" customFormat="false" ht="12.75" hidden="false" customHeight="true" outlineLevel="0" collapsed="false">
      <c r="A6" s="23" t="s">
        <v>65</v>
      </c>
      <c r="B6" s="23" t="s">
        <v>66</v>
      </c>
      <c r="C6" s="23" t="s">
        <v>67</v>
      </c>
      <c r="D6" s="23" t="s">
        <v>68</v>
      </c>
      <c r="E6" s="23" t="s">
        <v>69</v>
      </c>
      <c r="F6" s="23" t="s">
        <v>70</v>
      </c>
      <c r="G6" s="23" t="s">
        <v>71</v>
      </c>
      <c r="H6" s="23" t="s">
        <v>72</v>
      </c>
      <c r="I6" s="23"/>
    </row>
    <row r="7" customFormat="false" ht="12.75" hidden="false" customHeight="true" outlineLevel="0" collapsed="false">
      <c r="A7" s="23"/>
      <c r="B7" s="23"/>
      <c r="C7" s="23"/>
      <c r="D7" s="23"/>
      <c r="E7" s="23"/>
      <c r="F7" s="23"/>
      <c r="G7" s="23"/>
      <c r="H7" s="23" t="s">
        <v>74</v>
      </c>
      <c r="I7" s="23" t="s">
        <v>75</v>
      </c>
    </row>
    <row r="8" customFormat="false" ht="12.75" hidden="false" customHeight="true" outlineLevel="0" collapsed="false">
      <c r="A8" s="23" t="s">
        <v>76</v>
      </c>
      <c r="B8" s="23" t="s">
        <v>77</v>
      </c>
      <c r="C8" s="23" t="s">
        <v>61</v>
      </c>
      <c r="D8" s="23" t="s">
        <v>53</v>
      </c>
      <c r="E8" s="23" t="s">
        <v>78</v>
      </c>
      <c r="F8" s="23" t="s">
        <v>79</v>
      </c>
      <c r="G8" s="23" t="s">
        <v>55</v>
      </c>
      <c r="H8" s="23" t="s">
        <v>80</v>
      </c>
      <c r="I8" s="23" t="s">
        <v>81</v>
      </c>
    </row>
    <row r="9" customFormat="false" ht="12.75" hidden="false" customHeight="true" outlineLevel="0" collapsed="false">
      <c r="A9" s="22" t="s">
        <v>82</v>
      </c>
      <c r="B9" s="22"/>
      <c r="C9" s="24" t="s">
        <v>2016</v>
      </c>
      <c r="D9" s="22"/>
      <c r="E9" s="25" t="s">
        <v>2017</v>
      </c>
      <c r="F9" s="22"/>
      <c r="G9" s="22"/>
      <c r="H9" s="22"/>
      <c r="I9" s="26" t="n">
        <f aca="false">0+I10+I14+I18+I22+I26+I30+I34+I38+I42+I46+I50+I54</f>
        <v>0</v>
      </c>
    </row>
    <row r="10" customFormat="false" ht="12.75" hidden="false" customHeight="true" outlineLevel="0" collapsed="false">
      <c r="A10" s="27" t="s">
        <v>84</v>
      </c>
      <c r="B10" s="28" t="s">
        <v>2018</v>
      </c>
      <c r="C10" s="28" t="s">
        <v>2019</v>
      </c>
      <c r="D10" s="27"/>
      <c r="E10" s="29" t="s">
        <v>2020</v>
      </c>
      <c r="F10" s="30" t="s">
        <v>87</v>
      </c>
      <c r="G10" s="31" t="n">
        <v>20</v>
      </c>
      <c r="H10" s="32" t="n">
        <v>0</v>
      </c>
      <c r="I10" s="33" t="n">
        <f aca="false">ROUND(ROUND(H10,2)*ROUND(G10,3),2)</f>
        <v>0</v>
      </c>
      <c r="O10" s="0" t="n">
        <f aca="false">(I10*21)/100</f>
        <v>0</v>
      </c>
      <c r="P10" s="0" t="s">
        <v>61</v>
      </c>
    </row>
    <row r="11" customFormat="false" ht="12.75" hidden="false" customHeight="true" outlineLevel="0" collapsed="false">
      <c r="A11" s="34" t="s">
        <v>88</v>
      </c>
      <c r="E11" s="35" t="s">
        <v>2020</v>
      </c>
    </row>
    <row r="12" customFormat="false" ht="12.75" hidden="false" customHeight="true" outlineLevel="0" collapsed="false">
      <c r="A12" s="36" t="s">
        <v>89</v>
      </c>
      <c r="E12" s="37"/>
    </row>
    <row r="13" customFormat="false" ht="12.75" hidden="false" customHeight="true" outlineLevel="0" collapsed="false">
      <c r="A13" s="0" t="s">
        <v>91</v>
      </c>
      <c r="E13" s="35"/>
    </row>
    <row r="14" customFormat="false" ht="12.75" hidden="false" customHeight="true" outlineLevel="0" collapsed="false">
      <c r="A14" s="27" t="s">
        <v>84</v>
      </c>
      <c r="B14" s="28" t="s">
        <v>2021</v>
      </c>
      <c r="C14" s="28" t="s">
        <v>2022</v>
      </c>
      <c r="D14" s="27"/>
      <c r="E14" s="29" t="s">
        <v>2023</v>
      </c>
      <c r="F14" s="30" t="s">
        <v>87</v>
      </c>
      <c r="G14" s="31" t="n">
        <v>20</v>
      </c>
      <c r="H14" s="32" t="n">
        <v>0</v>
      </c>
      <c r="I14" s="33" t="n">
        <f aca="false">ROUND(ROUND(H14,2)*ROUND(G14,3),2)</f>
        <v>0</v>
      </c>
      <c r="O14" s="0" t="n">
        <f aca="false">(I14*21)/100</f>
        <v>0</v>
      </c>
      <c r="P14" s="0" t="s">
        <v>61</v>
      </c>
    </row>
    <row r="15" customFormat="false" ht="12.75" hidden="false" customHeight="true" outlineLevel="0" collapsed="false">
      <c r="A15" s="34" t="s">
        <v>88</v>
      </c>
      <c r="E15" s="35" t="s">
        <v>2023</v>
      </c>
    </row>
    <row r="16" customFormat="false" ht="12.75" hidden="false" customHeight="true" outlineLevel="0" collapsed="false">
      <c r="A16" s="36" t="s">
        <v>89</v>
      </c>
      <c r="E16" s="37"/>
    </row>
    <row r="17" customFormat="false" ht="12.75" hidden="false" customHeight="true" outlineLevel="0" collapsed="false">
      <c r="A17" s="0" t="s">
        <v>91</v>
      </c>
      <c r="E17" s="35"/>
    </row>
    <row r="18" customFormat="false" ht="12.75" hidden="false" customHeight="true" outlineLevel="0" collapsed="false">
      <c r="A18" s="27" t="s">
        <v>84</v>
      </c>
      <c r="B18" s="28" t="s">
        <v>2024</v>
      </c>
      <c r="C18" s="28" t="s">
        <v>2025</v>
      </c>
      <c r="D18" s="27"/>
      <c r="E18" s="29" t="s">
        <v>2026</v>
      </c>
      <c r="F18" s="30" t="s">
        <v>415</v>
      </c>
      <c r="G18" s="31" t="n">
        <v>125</v>
      </c>
      <c r="H18" s="32" t="n">
        <v>0</v>
      </c>
      <c r="I18" s="33" t="n">
        <f aca="false">ROUND(ROUND(H18,2)*ROUND(G18,3),2)</f>
        <v>0</v>
      </c>
      <c r="O18" s="0" t="n">
        <f aca="false">(I18*21)/100</f>
        <v>0</v>
      </c>
      <c r="P18" s="0" t="s">
        <v>61</v>
      </c>
    </row>
    <row r="19" customFormat="false" ht="12.75" hidden="false" customHeight="true" outlineLevel="0" collapsed="false">
      <c r="A19" s="34" t="s">
        <v>88</v>
      </c>
      <c r="E19" s="35" t="s">
        <v>2026</v>
      </c>
    </row>
    <row r="20" customFormat="false" ht="12.75" hidden="false" customHeight="true" outlineLevel="0" collapsed="false">
      <c r="A20" s="36" t="s">
        <v>89</v>
      </c>
      <c r="E20" s="37"/>
    </row>
    <row r="21" customFormat="false" ht="12.75" hidden="false" customHeight="true" outlineLevel="0" collapsed="false">
      <c r="A21" s="0" t="s">
        <v>91</v>
      </c>
      <c r="E21" s="35"/>
    </row>
    <row r="22" customFormat="false" ht="12.75" hidden="false" customHeight="true" outlineLevel="0" collapsed="false">
      <c r="A22" s="27" t="s">
        <v>84</v>
      </c>
      <c r="B22" s="28" t="s">
        <v>2027</v>
      </c>
      <c r="C22" s="28" t="s">
        <v>2028</v>
      </c>
      <c r="D22" s="27"/>
      <c r="E22" s="29" t="s">
        <v>2029</v>
      </c>
      <c r="F22" s="30" t="s">
        <v>87</v>
      </c>
      <c r="G22" s="31" t="n">
        <v>30</v>
      </c>
      <c r="H22" s="32" t="n">
        <v>0</v>
      </c>
      <c r="I22" s="33" t="n">
        <f aca="false">ROUND(ROUND(H22,2)*ROUND(G22,3),2)</f>
        <v>0</v>
      </c>
      <c r="O22" s="0" t="n">
        <f aca="false">(I22*21)/100</f>
        <v>0</v>
      </c>
      <c r="P22" s="0" t="s">
        <v>61</v>
      </c>
    </row>
    <row r="23" customFormat="false" ht="12.75" hidden="false" customHeight="true" outlineLevel="0" collapsed="false">
      <c r="A23" s="34" t="s">
        <v>88</v>
      </c>
      <c r="E23" s="35" t="s">
        <v>2029</v>
      </c>
    </row>
    <row r="24" customFormat="false" ht="12.75" hidden="false" customHeight="true" outlineLevel="0" collapsed="false">
      <c r="A24" s="36" t="s">
        <v>89</v>
      </c>
      <c r="E24" s="37"/>
    </row>
    <row r="25" customFormat="false" ht="12.75" hidden="false" customHeight="true" outlineLevel="0" collapsed="false">
      <c r="A25" s="0" t="s">
        <v>91</v>
      </c>
      <c r="E25" s="35"/>
    </row>
    <row r="26" customFormat="false" ht="12.75" hidden="false" customHeight="true" outlineLevel="0" collapsed="false">
      <c r="A26" s="27" t="s">
        <v>84</v>
      </c>
      <c r="B26" s="28" t="s">
        <v>2030</v>
      </c>
      <c r="C26" s="28" t="s">
        <v>2031</v>
      </c>
      <c r="D26" s="27"/>
      <c r="E26" s="29" t="s">
        <v>2032</v>
      </c>
      <c r="F26" s="30" t="s">
        <v>87</v>
      </c>
      <c r="G26" s="31" t="n">
        <v>60</v>
      </c>
      <c r="H26" s="32" t="n">
        <v>0</v>
      </c>
      <c r="I26" s="33" t="n">
        <f aca="false">ROUND(ROUND(H26,2)*ROUND(G26,3),2)</f>
        <v>0</v>
      </c>
      <c r="O26" s="0" t="n">
        <f aca="false">(I26*21)/100</f>
        <v>0</v>
      </c>
      <c r="P26" s="0" t="s">
        <v>61</v>
      </c>
    </row>
    <row r="27" customFormat="false" ht="12.75" hidden="false" customHeight="true" outlineLevel="0" collapsed="false">
      <c r="A27" s="34" t="s">
        <v>88</v>
      </c>
      <c r="E27" s="35" t="s">
        <v>2032</v>
      </c>
    </row>
    <row r="28" customFormat="false" ht="12.75" hidden="false" customHeight="true" outlineLevel="0" collapsed="false">
      <c r="A28" s="36" t="s">
        <v>89</v>
      </c>
      <c r="E28" s="37"/>
    </row>
    <row r="29" customFormat="false" ht="12.75" hidden="false" customHeight="true" outlineLevel="0" collapsed="false">
      <c r="A29" s="0" t="s">
        <v>91</v>
      </c>
      <c r="E29" s="35"/>
    </row>
    <row r="30" customFormat="false" ht="12.75" hidden="false" customHeight="true" outlineLevel="0" collapsed="false">
      <c r="A30" s="27" t="s">
        <v>84</v>
      </c>
      <c r="B30" s="28" t="s">
        <v>2033</v>
      </c>
      <c r="C30" s="28" t="s">
        <v>2034</v>
      </c>
      <c r="D30" s="27"/>
      <c r="E30" s="29" t="s">
        <v>2035</v>
      </c>
      <c r="F30" s="30" t="s">
        <v>87</v>
      </c>
      <c r="G30" s="31" t="n">
        <v>20</v>
      </c>
      <c r="H30" s="32" t="n">
        <v>0</v>
      </c>
      <c r="I30" s="33" t="n">
        <f aca="false">ROUND(ROUND(H30,2)*ROUND(G30,3),2)</f>
        <v>0</v>
      </c>
      <c r="O30" s="0" t="n">
        <f aca="false">(I30*21)/100</f>
        <v>0</v>
      </c>
      <c r="P30" s="0" t="s">
        <v>61</v>
      </c>
    </row>
    <row r="31" customFormat="false" ht="12.75" hidden="false" customHeight="true" outlineLevel="0" collapsed="false">
      <c r="A31" s="34" t="s">
        <v>88</v>
      </c>
      <c r="E31" s="35" t="s">
        <v>2035</v>
      </c>
    </row>
    <row r="32" customFormat="false" ht="12.75" hidden="false" customHeight="true" outlineLevel="0" collapsed="false">
      <c r="A32" s="36" t="s">
        <v>89</v>
      </c>
      <c r="E32" s="37"/>
    </row>
    <row r="33" customFormat="false" ht="12.75" hidden="false" customHeight="true" outlineLevel="0" collapsed="false">
      <c r="A33" s="0" t="s">
        <v>91</v>
      </c>
      <c r="E33" s="35"/>
    </row>
    <row r="34" customFormat="false" ht="12.75" hidden="false" customHeight="true" outlineLevel="0" collapsed="false">
      <c r="A34" s="27" t="s">
        <v>84</v>
      </c>
      <c r="B34" s="28" t="s">
        <v>2036</v>
      </c>
      <c r="C34" s="28" t="s">
        <v>2037</v>
      </c>
      <c r="D34" s="27"/>
      <c r="E34" s="29" t="s">
        <v>2038</v>
      </c>
      <c r="F34" s="30" t="s">
        <v>87</v>
      </c>
      <c r="G34" s="31" t="n">
        <v>90</v>
      </c>
      <c r="H34" s="32" t="n">
        <v>0</v>
      </c>
      <c r="I34" s="33" t="n">
        <f aca="false">ROUND(ROUND(H34,2)*ROUND(G34,3),2)</f>
        <v>0</v>
      </c>
      <c r="O34" s="0" t="n">
        <f aca="false">(I34*21)/100</f>
        <v>0</v>
      </c>
      <c r="P34" s="0" t="s">
        <v>61</v>
      </c>
    </row>
    <row r="35" customFormat="false" ht="12.75" hidden="false" customHeight="true" outlineLevel="0" collapsed="false">
      <c r="A35" s="34" t="s">
        <v>88</v>
      </c>
      <c r="E35" s="35" t="s">
        <v>2038</v>
      </c>
    </row>
    <row r="36" customFormat="false" ht="12.75" hidden="false" customHeight="true" outlineLevel="0" collapsed="false">
      <c r="A36" s="36" t="s">
        <v>89</v>
      </c>
      <c r="E36" s="37"/>
    </row>
    <row r="37" customFormat="false" ht="12.75" hidden="false" customHeight="true" outlineLevel="0" collapsed="false">
      <c r="A37" s="0" t="s">
        <v>91</v>
      </c>
      <c r="E37" s="35"/>
    </row>
    <row r="38" customFormat="false" ht="12.75" hidden="false" customHeight="true" outlineLevel="0" collapsed="false">
      <c r="A38" s="27" t="s">
        <v>84</v>
      </c>
      <c r="B38" s="28" t="s">
        <v>2039</v>
      </c>
      <c r="C38" s="28" t="s">
        <v>2040</v>
      </c>
      <c r="D38" s="27"/>
      <c r="E38" s="29" t="s">
        <v>2041</v>
      </c>
      <c r="F38" s="30" t="s">
        <v>87</v>
      </c>
      <c r="G38" s="31" t="n">
        <v>100</v>
      </c>
      <c r="H38" s="32" t="n">
        <v>0</v>
      </c>
      <c r="I38" s="33" t="n">
        <f aca="false">ROUND(ROUND(H38,2)*ROUND(G38,3),2)</f>
        <v>0</v>
      </c>
      <c r="O38" s="0" t="n">
        <f aca="false">(I38*21)/100</f>
        <v>0</v>
      </c>
      <c r="P38" s="0" t="s">
        <v>61</v>
      </c>
    </row>
    <row r="39" customFormat="false" ht="12.75" hidden="false" customHeight="true" outlineLevel="0" collapsed="false">
      <c r="A39" s="34" t="s">
        <v>88</v>
      </c>
      <c r="E39" s="35" t="s">
        <v>2041</v>
      </c>
    </row>
    <row r="40" customFormat="false" ht="12.75" hidden="false" customHeight="true" outlineLevel="0" collapsed="false">
      <c r="A40" s="36" t="s">
        <v>89</v>
      </c>
      <c r="E40" s="37"/>
    </row>
    <row r="41" customFormat="false" ht="12.75" hidden="false" customHeight="true" outlineLevel="0" collapsed="false">
      <c r="A41" s="0" t="s">
        <v>91</v>
      </c>
      <c r="E41" s="35"/>
    </row>
    <row r="42" customFormat="false" ht="12.75" hidden="false" customHeight="true" outlineLevel="0" collapsed="false">
      <c r="A42" s="27" t="s">
        <v>84</v>
      </c>
      <c r="B42" s="28" t="s">
        <v>2042</v>
      </c>
      <c r="C42" s="28" t="s">
        <v>2043</v>
      </c>
      <c r="D42" s="27"/>
      <c r="E42" s="29" t="s">
        <v>2044</v>
      </c>
      <c r="F42" s="30" t="s">
        <v>415</v>
      </c>
      <c r="G42" s="31" t="n">
        <v>400</v>
      </c>
      <c r="H42" s="32" t="n">
        <v>0</v>
      </c>
      <c r="I42" s="33" t="n">
        <f aca="false">ROUND(ROUND(H42,2)*ROUND(G42,3),2)</f>
        <v>0</v>
      </c>
      <c r="O42" s="0" t="n">
        <f aca="false">(I42*21)/100</f>
        <v>0</v>
      </c>
      <c r="P42" s="0" t="s">
        <v>61</v>
      </c>
    </row>
    <row r="43" customFormat="false" ht="12.75" hidden="false" customHeight="true" outlineLevel="0" collapsed="false">
      <c r="A43" s="34" t="s">
        <v>88</v>
      </c>
      <c r="E43" s="35" t="s">
        <v>2044</v>
      </c>
    </row>
    <row r="44" customFormat="false" ht="12.75" hidden="false" customHeight="true" outlineLevel="0" collapsed="false">
      <c r="A44" s="36" t="s">
        <v>89</v>
      </c>
      <c r="E44" s="37"/>
    </row>
    <row r="45" customFormat="false" ht="12.75" hidden="false" customHeight="true" outlineLevel="0" collapsed="false">
      <c r="A45" s="0" t="s">
        <v>91</v>
      </c>
      <c r="E45" s="35"/>
    </row>
    <row r="46" customFormat="false" ht="12.75" hidden="false" customHeight="true" outlineLevel="0" collapsed="false">
      <c r="A46" s="27" t="s">
        <v>84</v>
      </c>
      <c r="B46" s="28" t="s">
        <v>2045</v>
      </c>
      <c r="C46" s="28" t="s">
        <v>2046</v>
      </c>
      <c r="D46" s="27"/>
      <c r="E46" s="29" t="s">
        <v>2047</v>
      </c>
      <c r="F46" s="30" t="s">
        <v>415</v>
      </c>
      <c r="G46" s="31" t="n">
        <v>65</v>
      </c>
      <c r="H46" s="32" t="n">
        <v>0</v>
      </c>
      <c r="I46" s="33" t="n">
        <f aca="false">ROUND(ROUND(H46,2)*ROUND(G46,3),2)</f>
        <v>0</v>
      </c>
      <c r="O46" s="0" t="n">
        <f aca="false">(I46*21)/100</f>
        <v>0</v>
      </c>
      <c r="P46" s="0" t="s">
        <v>61</v>
      </c>
    </row>
    <row r="47" customFormat="false" ht="12.75" hidden="false" customHeight="true" outlineLevel="0" collapsed="false">
      <c r="A47" s="34" t="s">
        <v>88</v>
      </c>
      <c r="E47" s="35" t="s">
        <v>2047</v>
      </c>
    </row>
    <row r="48" customFormat="false" ht="12.75" hidden="false" customHeight="true" outlineLevel="0" collapsed="false">
      <c r="A48" s="36" t="s">
        <v>89</v>
      </c>
      <c r="E48" s="37"/>
    </row>
    <row r="49" customFormat="false" ht="12.75" hidden="false" customHeight="true" outlineLevel="0" collapsed="false">
      <c r="A49" s="0" t="s">
        <v>91</v>
      </c>
      <c r="E49" s="35"/>
    </row>
    <row r="50" customFormat="false" ht="12.75" hidden="false" customHeight="true" outlineLevel="0" collapsed="false">
      <c r="A50" s="27" t="s">
        <v>84</v>
      </c>
      <c r="B50" s="28" t="s">
        <v>2048</v>
      </c>
      <c r="C50" s="28" t="s">
        <v>2049</v>
      </c>
      <c r="D50" s="27"/>
      <c r="E50" s="29" t="s">
        <v>2050</v>
      </c>
      <c r="F50" s="30" t="s">
        <v>415</v>
      </c>
      <c r="G50" s="31" t="n">
        <v>1</v>
      </c>
      <c r="H50" s="32" t="n">
        <v>0</v>
      </c>
      <c r="I50" s="33" t="n">
        <f aca="false">ROUND(ROUND(H50,2)*ROUND(G50,3),2)</f>
        <v>0</v>
      </c>
      <c r="O50" s="0" t="n">
        <f aca="false">(I50*21)/100</f>
        <v>0</v>
      </c>
      <c r="P50" s="0" t="s">
        <v>61</v>
      </c>
    </row>
    <row r="51" customFormat="false" ht="12.75" hidden="false" customHeight="true" outlineLevel="0" collapsed="false">
      <c r="A51" s="34" t="s">
        <v>88</v>
      </c>
      <c r="E51" s="35" t="s">
        <v>2050</v>
      </c>
    </row>
    <row r="52" customFormat="false" ht="12.75" hidden="false" customHeight="true" outlineLevel="0" collapsed="false">
      <c r="A52" s="36" t="s">
        <v>89</v>
      </c>
      <c r="E52" s="37"/>
    </row>
    <row r="53" customFormat="false" ht="12.75" hidden="false" customHeight="true" outlineLevel="0" collapsed="false">
      <c r="A53" s="0" t="s">
        <v>91</v>
      </c>
      <c r="E53" s="35"/>
    </row>
    <row r="54" customFormat="false" ht="12.75" hidden="false" customHeight="true" outlineLevel="0" collapsed="false">
      <c r="A54" s="27" t="s">
        <v>84</v>
      </c>
      <c r="B54" s="28" t="s">
        <v>2051</v>
      </c>
      <c r="C54" s="28" t="s">
        <v>2052</v>
      </c>
      <c r="D54" s="27"/>
      <c r="E54" s="29" t="s">
        <v>2053</v>
      </c>
      <c r="F54" s="30" t="s">
        <v>415</v>
      </c>
      <c r="G54" s="31" t="n">
        <v>1</v>
      </c>
      <c r="H54" s="32" t="n">
        <v>0</v>
      </c>
      <c r="I54" s="33" t="n">
        <f aca="false">ROUND(ROUND(H54,2)*ROUND(G54,3),2)</f>
        <v>0</v>
      </c>
      <c r="O54" s="0" t="n">
        <f aca="false">(I54*21)/100</f>
        <v>0</v>
      </c>
      <c r="P54" s="0" t="s">
        <v>61</v>
      </c>
    </row>
    <row r="55" customFormat="false" ht="12.75" hidden="false" customHeight="true" outlineLevel="0" collapsed="false">
      <c r="A55" s="34" t="s">
        <v>88</v>
      </c>
      <c r="E55" s="35" t="s">
        <v>2053</v>
      </c>
    </row>
    <row r="56" customFormat="false" ht="12.75" hidden="false" customHeight="true" outlineLevel="0" collapsed="false">
      <c r="A56" s="36" t="s">
        <v>89</v>
      </c>
      <c r="E56" s="37"/>
    </row>
    <row r="57" customFormat="false" ht="12.75" hidden="false" customHeight="true" outlineLevel="0" collapsed="false">
      <c r="A57" s="0" t="s">
        <v>91</v>
      </c>
      <c r="E57" s="35"/>
    </row>
    <row r="58" customFormat="false" ht="12.75" hidden="false" customHeight="true" outlineLevel="0" collapsed="false">
      <c r="A58" s="8" t="s">
        <v>82</v>
      </c>
      <c r="B58" s="8"/>
      <c r="C58" s="38" t="s">
        <v>2054</v>
      </c>
      <c r="D58" s="8"/>
      <c r="E58" s="25" t="s">
        <v>2055</v>
      </c>
      <c r="F58" s="8"/>
      <c r="G58" s="8"/>
      <c r="H58" s="8"/>
      <c r="I58" s="39" t="n">
        <f aca="false">0+I59+I63+I67+I71+I75+I79+I83+I87+I91+I95+I99+I103+I107</f>
        <v>0</v>
      </c>
    </row>
    <row r="59" customFormat="false" ht="12.75" hidden="false" customHeight="true" outlineLevel="0" collapsed="false">
      <c r="A59" s="27" t="s">
        <v>84</v>
      </c>
      <c r="B59" s="28" t="s">
        <v>2056</v>
      </c>
      <c r="C59" s="28" t="s">
        <v>2057</v>
      </c>
      <c r="D59" s="27"/>
      <c r="E59" s="29" t="s">
        <v>2058</v>
      </c>
      <c r="F59" s="30" t="s">
        <v>87</v>
      </c>
      <c r="G59" s="31" t="n">
        <v>600</v>
      </c>
      <c r="H59" s="32" t="n">
        <v>0</v>
      </c>
      <c r="I59" s="33" t="n">
        <f aca="false">ROUND(ROUND(H59,2)*ROUND(G59,3),2)</f>
        <v>0</v>
      </c>
      <c r="O59" s="0" t="n">
        <f aca="false">(I59*21)/100</f>
        <v>0</v>
      </c>
      <c r="P59" s="0" t="s">
        <v>61</v>
      </c>
    </row>
    <row r="60" customFormat="false" ht="12.75" hidden="false" customHeight="true" outlineLevel="0" collapsed="false">
      <c r="A60" s="34" t="s">
        <v>88</v>
      </c>
      <c r="E60" s="35" t="s">
        <v>2058</v>
      </c>
    </row>
    <row r="61" customFormat="false" ht="12.75" hidden="false" customHeight="true" outlineLevel="0" collapsed="false">
      <c r="A61" s="36" t="s">
        <v>89</v>
      </c>
      <c r="E61" s="37"/>
    </row>
    <row r="62" customFormat="false" ht="12.75" hidden="false" customHeight="true" outlineLevel="0" collapsed="false">
      <c r="A62" s="0" t="s">
        <v>91</v>
      </c>
      <c r="E62" s="35"/>
    </row>
    <row r="63" customFormat="false" ht="12.75" hidden="false" customHeight="true" outlineLevel="0" collapsed="false">
      <c r="A63" s="27" t="s">
        <v>84</v>
      </c>
      <c r="B63" s="28" t="s">
        <v>2059</v>
      </c>
      <c r="C63" s="28" t="s">
        <v>2060</v>
      </c>
      <c r="D63" s="27"/>
      <c r="E63" s="29" t="s">
        <v>2061</v>
      </c>
      <c r="F63" s="30" t="s">
        <v>87</v>
      </c>
      <c r="G63" s="31" t="n">
        <v>400</v>
      </c>
      <c r="H63" s="32" t="n">
        <v>0</v>
      </c>
      <c r="I63" s="33" t="n">
        <f aca="false">ROUND(ROUND(H63,2)*ROUND(G63,3),2)</f>
        <v>0</v>
      </c>
      <c r="O63" s="0" t="n">
        <f aca="false">(I63*21)/100</f>
        <v>0</v>
      </c>
      <c r="P63" s="0" t="s">
        <v>61</v>
      </c>
    </row>
    <row r="64" customFormat="false" ht="12.75" hidden="false" customHeight="true" outlineLevel="0" collapsed="false">
      <c r="A64" s="34" t="s">
        <v>88</v>
      </c>
      <c r="E64" s="35" t="s">
        <v>2061</v>
      </c>
    </row>
    <row r="65" customFormat="false" ht="12.75" hidden="false" customHeight="true" outlineLevel="0" collapsed="false">
      <c r="A65" s="36" t="s">
        <v>89</v>
      </c>
      <c r="E65" s="37"/>
    </row>
    <row r="66" customFormat="false" ht="12.75" hidden="false" customHeight="true" outlineLevel="0" collapsed="false">
      <c r="A66" s="0" t="s">
        <v>91</v>
      </c>
      <c r="E66" s="35"/>
    </row>
    <row r="67" customFormat="false" ht="12.75" hidden="false" customHeight="true" outlineLevel="0" collapsed="false">
      <c r="A67" s="27" t="s">
        <v>84</v>
      </c>
      <c r="B67" s="28" t="s">
        <v>2062</v>
      </c>
      <c r="C67" s="28" t="s">
        <v>2063</v>
      </c>
      <c r="D67" s="27"/>
      <c r="E67" s="29" t="s">
        <v>2064</v>
      </c>
      <c r="F67" s="30" t="s">
        <v>87</v>
      </c>
      <c r="G67" s="31" t="n">
        <v>190</v>
      </c>
      <c r="H67" s="32" t="n">
        <v>0</v>
      </c>
      <c r="I67" s="33" t="n">
        <f aca="false">ROUND(ROUND(H67,2)*ROUND(G67,3),2)</f>
        <v>0</v>
      </c>
      <c r="O67" s="0" t="n">
        <f aca="false">(I67*21)/100</f>
        <v>0</v>
      </c>
      <c r="P67" s="0" t="s">
        <v>61</v>
      </c>
    </row>
    <row r="68" customFormat="false" ht="12.75" hidden="false" customHeight="true" outlineLevel="0" collapsed="false">
      <c r="A68" s="34" t="s">
        <v>88</v>
      </c>
      <c r="E68" s="35" t="s">
        <v>2064</v>
      </c>
    </row>
    <row r="69" customFormat="false" ht="12.75" hidden="false" customHeight="true" outlineLevel="0" collapsed="false">
      <c r="A69" s="36" t="s">
        <v>89</v>
      </c>
      <c r="E69" s="37"/>
    </row>
    <row r="70" customFormat="false" ht="12.75" hidden="false" customHeight="true" outlineLevel="0" collapsed="false">
      <c r="A70" s="0" t="s">
        <v>91</v>
      </c>
      <c r="E70" s="35"/>
    </row>
    <row r="71" customFormat="false" ht="12.75" hidden="false" customHeight="true" outlineLevel="0" collapsed="false">
      <c r="A71" s="27" t="s">
        <v>84</v>
      </c>
      <c r="B71" s="28" t="s">
        <v>2065</v>
      </c>
      <c r="C71" s="28" t="s">
        <v>2066</v>
      </c>
      <c r="D71" s="27"/>
      <c r="E71" s="29" t="s">
        <v>2067</v>
      </c>
      <c r="F71" s="30" t="s">
        <v>87</v>
      </c>
      <c r="G71" s="31" t="n">
        <v>85</v>
      </c>
      <c r="H71" s="32" t="n">
        <v>0</v>
      </c>
      <c r="I71" s="33" t="n">
        <f aca="false">ROUND(ROUND(H71,2)*ROUND(G71,3),2)</f>
        <v>0</v>
      </c>
      <c r="O71" s="0" t="n">
        <f aca="false">(I71*21)/100</f>
        <v>0</v>
      </c>
      <c r="P71" s="0" t="s">
        <v>61</v>
      </c>
    </row>
    <row r="72" customFormat="false" ht="12.75" hidden="false" customHeight="true" outlineLevel="0" collapsed="false">
      <c r="A72" s="34" t="s">
        <v>88</v>
      </c>
      <c r="E72" s="35" t="s">
        <v>2067</v>
      </c>
    </row>
    <row r="73" customFormat="false" ht="12.75" hidden="false" customHeight="true" outlineLevel="0" collapsed="false">
      <c r="A73" s="36" t="s">
        <v>89</v>
      </c>
      <c r="E73" s="37"/>
    </row>
    <row r="74" customFormat="false" ht="12.75" hidden="false" customHeight="true" outlineLevel="0" collapsed="false">
      <c r="A74" s="0" t="s">
        <v>91</v>
      </c>
      <c r="E74" s="35"/>
    </row>
    <row r="75" customFormat="false" ht="12.75" hidden="false" customHeight="true" outlineLevel="0" collapsed="false">
      <c r="A75" s="27" t="s">
        <v>84</v>
      </c>
      <c r="B75" s="28" t="s">
        <v>2068</v>
      </c>
      <c r="C75" s="28" t="s">
        <v>2069</v>
      </c>
      <c r="D75" s="27"/>
      <c r="E75" s="29" t="s">
        <v>2070</v>
      </c>
      <c r="F75" s="30" t="s">
        <v>87</v>
      </c>
      <c r="G75" s="31" t="n">
        <v>290</v>
      </c>
      <c r="H75" s="32" t="n">
        <v>0</v>
      </c>
      <c r="I75" s="33" t="n">
        <f aca="false">ROUND(ROUND(H75,2)*ROUND(G75,3),2)</f>
        <v>0</v>
      </c>
      <c r="O75" s="0" t="n">
        <f aca="false">(I75*21)/100</f>
        <v>0</v>
      </c>
      <c r="P75" s="0" t="s">
        <v>61</v>
      </c>
    </row>
    <row r="76" customFormat="false" ht="12.75" hidden="false" customHeight="true" outlineLevel="0" collapsed="false">
      <c r="A76" s="34" t="s">
        <v>88</v>
      </c>
      <c r="E76" s="35" t="s">
        <v>2070</v>
      </c>
    </row>
    <row r="77" customFormat="false" ht="12.75" hidden="false" customHeight="true" outlineLevel="0" collapsed="false">
      <c r="A77" s="36" t="s">
        <v>89</v>
      </c>
      <c r="E77" s="37"/>
    </row>
    <row r="78" customFormat="false" ht="12.75" hidden="false" customHeight="true" outlineLevel="0" collapsed="false">
      <c r="A78" s="0" t="s">
        <v>91</v>
      </c>
      <c r="E78" s="35"/>
    </row>
    <row r="79" customFormat="false" ht="12.75" hidden="false" customHeight="true" outlineLevel="0" collapsed="false">
      <c r="A79" s="27" t="s">
        <v>84</v>
      </c>
      <c r="B79" s="28" t="s">
        <v>2071</v>
      </c>
      <c r="C79" s="28" t="s">
        <v>2072</v>
      </c>
      <c r="D79" s="27"/>
      <c r="E79" s="29" t="s">
        <v>2073</v>
      </c>
      <c r="F79" s="30" t="s">
        <v>87</v>
      </c>
      <c r="G79" s="31" t="n">
        <v>80</v>
      </c>
      <c r="H79" s="32" t="n">
        <v>0</v>
      </c>
      <c r="I79" s="33" t="n">
        <f aca="false">ROUND(ROUND(H79,2)*ROUND(G79,3),2)</f>
        <v>0</v>
      </c>
      <c r="O79" s="0" t="n">
        <f aca="false">(I79*21)/100</f>
        <v>0</v>
      </c>
      <c r="P79" s="0" t="s">
        <v>61</v>
      </c>
    </row>
    <row r="80" customFormat="false" ht="12.75" hidden="false" customHeight="true" outlineLevel="0" collapsed="false">
      <c r="A80" s="34" t="s">
        <v>88</v>
      </c>
      <c r="E80" s="35" t="s">
        <v>2073</v>
      </c>
    </row>
    <row r="81" customFormat="false" ht="12.75" hidden="false" customHeight="true" outlineLevel="0" collapsed="false">
      <c r="A81" s="36" t="s">
        <v>89</v>
      </c>
      <c r="E81" s="37"/>
    </row>
    <row r="82" customFormat="false" ht="12.75" hidden="false" customHeight="true" outlineLevel="0" collapsed="false">
      <c r="A82" s="0" t="s">
        <v>91</v>
      </c>
      <c r="E82" s="35"/>
    </row>
    <row r="83" customFormat="false" ht="12.75" hidden="false" customHeight="true" outlineLevel="0" collapsed="false">
      <c r="A83" s="27" t="s">
        <v>84</v>
      </c>
      <c r="B83" s="28" t="s">
        <v>2074</v>
      </c>
      <c r="C83" s="28" t="s">
        <v>2075</v>
      </c>
      <c r="D83" s="27"/>
      <c r="E83" s="29" t="s">
        <v>2076</v>
      </c>
      <c r="F83" s="30" t="s">
        <v>87</v>
      </c>
      <c r="G83" s="31" t="n">
        <v>60</v>
      </c>
      <c r="H83" s="32" t="n">
        <v>0</v>
      </c>
      <c r="I83" s="33" t="n">
        <f aca="false">ROUND(ROUND(H83,2)*ROUND(G83,3),2)</f>
        <v>0</v>
      </c>
      <c r="O83" s="0" t="n">
        <f aca="false">(I83*21)/100</f>
        <v>0</v>
      </c>
      <c r="P83" s="0" t="s">
        <v>61</v>
      </c>
    </row>
    <row r="84" customFormat="false" ht="12.75" hidden="false" customHeight="true" outlineLevel="0" collapsed="false">
      <c r="A84" s="34" t="s">
        <v>88</v>
      </c>
      <c r="E84" s="35" t="s">
        <v>2076</v>
      </c>
    </row>
    <row r="85" customFormat="false" ht="12.75" hidden="false" customHeight="true" outlineLevel="0" collapsed="false">
      <c r="A85" s="36" t="s">
        <v>89</v>
      </c>
      <c r="E85" s="37"/>
    </row>
    <row r="86" customFormat="false" ht="12.75" hidden="false" customHeight="true" outlineLevel="0" collapsed="false">
      <c r="A86" s="0" t="s">
        <v>91</v>
      </c>
      <c r="E86" s="35"/>
    </row>
    <row r="87" customFormat="false" ht="12.75" hidden="false" customHeight="true" outlineLevel="0" collapsed="false">
      <c r="A87" s="27" t="s">
        <v>84</v>
      </c>
      <c r="B87" s="28" t="s">
        <v>2077</v>
      </c>
      <c r="C87" s="28" t="s">
        <v>2078</v>
      </c>
      <c r="D87" s="27"/>
      <c r="E87" s="29" t="s">
        <v>2079</v>
      </c>
      <c r="F87" s="30" t="s">
        <v>87</v>
      </c>
      <c r="G87" s="31" t="n">
        <v>360</v>
      </c>
      <c r="H87" s="32" t="n">
        <v>0</v>
      </c>
      <c r="I87" s="33" t="n">
        <f aca="false">ROUND(ROUND(H87,2)*ROUND(G87,3),2)</f>
        <v>0</v>
      </c>
      <c r="O87" s="0" t="n">
        <f aca="false">(I87*21)/100</f>
        <v>0</v>
      </c>
      <c r="P87" s="0" t="s">
        <v>61</v>
      </c>
    </row>
    <row r="88" customFormat="false" ht="12.75" hidden="false" customHeight="true" outlineLevel="0" collapsed="false">
      <c r="A88" s="34" t="s">
        <v>88</v>
      </c>
      <c r="E88" s="35" t="s">
        <v>2079</v>
      </c>
    </row>
    <row r="89" customFormat="false" ht="12.75" hidden="false" customHeight="true" outlineLevel="0" collapsed="false">
      <c r="A89" s="36" t="s">
        <v>89</v>
      </c>
      <c r="E89" s="37"/>
    </row>
    <row r="90" customFormat="false" ht="12.75" hidden="false" customHeight="true" outlineLevel="0" collapsed="false">
      <c r="A90" s="0" t="s">
        <v>91</v>
      </c>
      <c r="E90" s="35"/>
    </row>
    <row r="91" customFormat="false" ht="12.75" hidden="false" customHeight="true" outlineLevel="0" collapsed="false">
      <c r="A91" s="27" t="s">
        <v>84</v>
      </c>
      <c r="B91" s="28" t="s">
        <v>2080</v>
      </c>
      <c r="C91" s="28" t="s">
        <v>2081</v>
      </c>
      <c r="D91" s="27"/>
      <c r="E91" s="29" t="s">
        <v>2082</v>
      </c>
      <c r="F91" s="30" t="s">
        <v>87</v>
      </c>
      <c r="G91" s="31" t="n">
        <v>50</v>
      </c>
      <c r="H91" s="32" t="n">
        <v>0</v>
      </c>
      <c r="I91" s="33" t="n">
        <f aca="false">ROUND(ROUND(H91,2)*ROUND(G91,3),2)</f>
        <v>0</v>
      </c>
      <c r="O91" s="0" t="n">
        <f aca="false">(I91*21)/100</f>
        <v>0</v>
      </c>
      <c r="P91" s="0" t="s">
        <v>61</v>
      </c>
    </row>
    <row r="92" customFormat="false" ht="12.75" hidden="false" customHeight="true" outlineLevel="0" collapsed="false">
      <c r="A92" s="34" t="s">
        <v>88</v>
      </c>
      <c r="E92" s="35" t="s">
        <v>2082</v>
      </c>
    </row>
    <row r="93" customFormat="false" ht="12.75" hidden="false" customHeight="true" outlineLevel="0" collapsed="false">
      <c r="A93" s="36" t="s">
        <v>89</v>
      </c>
      <c r="E93" s="37"/>
    </row>
    <row r="94" customFormat="false" ht="12.75" hidden="false" customHeight="true" outlineLevel="0" collapsed="false">
      <c r="A94" s="0" t="s">
        <v>91</v>
      </c>
      <c r="E94" s="35"/>
    </row>
    <row r="95" customFormat="false" ht="12.75" hidden="false" customHeight="true" outlineLevel="0" collapsed="false">
      <c r="A95" s="27" t="s">
        <v>84</v>
      </c>
      <c r="B95" s="28" t="s">
        <v>2083</v>
      </c>
      <c r="C95" s="28" t="s">
        <v>2084</v>
      </c>
      <c r="D95" s="27"/>
      <c r="E95" s="29" t="s">
        <v>2085</v>
      </c>
      <c r="F95" s="30" t="s">
        <v>87</v>
      </c>
      <c r="G95" s="31" t="n">
        <v>35</v>
      </c>
      <c r="H95" s="32" t="n">
        <v>0</v>
      </c>
      <c r="I95" s="33" t="n">
        <f aca="false">ROUND(ROUND(H95,2)*ROUND(G95,3),2)</f>
        <v>0</v>
      </c>
      <c r="O95" s="0" t="n">
        <f aca="false">(I95*21)/100</f>
        <v>0</v>
      </c>
      <c r="P95" s="0" t="s">
        <v>61</v>
      </c>
    </row>
    <row r="96" customFormat="false" ht="12.75" hidden="false" customHeight="true" outlineLevel="0" collapsed="false">
      <c r="A96" s="34" t="s">
        <v>88</v>
      </c>
      <c r="E96" s="35" t="s">
        <v>2085</v>
      </c>
    </row>
    <row r="97" customFormat="false" ht="12.75" hidden="false" customHeight="true" outlineLevel="0" collapsed="false">
      <c r="A97" s="36" t="s">
        <v>89</v>
      </c>
      <c r="E97" s="37"/>
    </row>
    <row r="98" customFormat="false" ht="12.75" hidden="false" customHeight="true" outlineLevel="0" collapsed="false">
      <c r="A98" s="0" t="s">
        <v>91</v>
      </c>
      <c r="E98" s="35"/>
    </row>
    <row r="99" customFormat="false" ht="12.75" hidden="false" customHeight="true" outlineLevel="0" collapsed="false">
      <c r="A99" s="27" t="s">
        <v>84</v>
      </c>
      <c r="B99" s="28" t="s">
        <v>2086</v>
      </c>
      <c r="C99" s="28" t="s">
        <v>2087</v>
      </c>
      <c r="D99" s="27"/>
      <c r="E99" s="29" t="s">
        <v>2088</v>
      </c>
      <c r="F99" s="30" t="s">
        <v>87</v>
      </c>
      <c r="G99" s="31" t="n">
        <v>15</v>
      </c>
      <c r="H99" s="32" t="n">
        <v>0</v>
      </c>
      <c r="I99" s="33" t="n">
        <f aca="false">ROUND(ROUND(H99,2)*ROUND(G99,3),2)</f>
        <v>0</v>
      </c>
      <c r="O99" s="0" t="n">
        <f aca="false">(I99*21)/100</f>
        <v>0</v>
      </c>
      <c r="P99" s="0" t="s">
        <v>61</v>
      </c>
    </row>
    <row r="100" customFormat="false" ht="12.75" hidden="false" customHeight="true" outlineLevel="0" collapsed="false">
      <c r="A100" s="34" t="s">
        <v>88</v>
      </c>
      <c r="E100" s="35" t="s">
        <v>2088</v>
      </c>
    </row>
    <row r="101" customFormat="false" ht="12.75" hidden="false" customHeight="true" outlineLevel="0" collapsed="false">
      <c r="A101" s="36" t="s">
        <v>89</v>
      </c>
      <c r="E101" s="37"/>
    </row>
    <row r="102" customFormat="false" ht="12.75" hidden="false" customHeight="true" outlineLevel="0" collapsed="false">
      <c r="A102" s="0" t="s">
        <v>91</v>
      </c>
      <c r="E102" s="35"/>
    </row>
    <row r="103" customFormat="false" ht="12.75" hidden="false" customHeight="true" outlineLevel="0" collapsed="false">
      <c r="A103" s="27" t="s">
        <v>84</v>
      </c>
      <c r="B103" s="28" t="s">
        <v>2089</v>
      </c>
      <c r="C103" s="28" t="s">
        <v>2090</v>
      </c>
      <c r="D103" s="27"/>
      <c r="E103" s="29" t="s">
        <v>2091</v>
      </c>
      <c r="F103" s="30" t="s">
        <v>87</v>
      </c>
      <c r="G103" s="31" t="n">
        <v>210</v>
      </c>
      <c r="H103" s="32" t="n">
        <v>0</v>
      </c>
      <c r="I103" s="33" t="n">
        <f aca="false">ROUND(ROUND(H103,2)*ROUND(G103,3),2)</f>
        <v>0</v>
      </c>
      <c r="O103" s="0" t="n">
        <f aca="false">(I103*21)/100</f>
        <v>0</v>
      </c>
      <c r="P103" s="0" t="s">
        <v>61</v>
      </c>
    </row>
    <row r="104" customFormat="false" ht="12.75" hidden="false" customHeight="true" outlineLevel="0" collapsed="false">
      <c r="A104" s="34" t="s">
        <v>88</v>
      </c>
      <c r="E104" s="35" t="s">
        <v>2091</v>
      </c>
    </row>
    <row r="105" customFormat="false" ht="12.75" hidden="false" customHeight="true" outlineLevel="0" collapsed="false">
      <c r="A105" s="36" t="s">
        <v>89</v>
      </c>
      <c r="E105" s="37"/>
    </row>
    <row r="106" customFormat="false" ht="12.75" hidden="false" customHeight="true" outlineLevel="0" collapsed="false">
      <c r="A106" s="0" t="s">
        <v>91</v>
      </c>
      <c r="E106" s="35"/>
    </row>
    <row r="107" customFormat="false" ht="12.75" hidden="false" customHeight="true" outlineLevel="0" collapsed="false">
      <c r="A107" s="27" t="s">
        <v>84</v>
      </c>
      <c r="B107" s="28" t="s">
        <v>2092</v>
      </c>
      <c r="C107" s="28" t="s">
        <v>2093</v>
      </c>
      <c r="D107" s="27"/>
      <c r="E107" s="29" t="s">
        <v>2094</v>
      </c>
      <c r="F107" s="30" t="s">
        <v>87</v>
      </c>
      <c r="G107" s="31" t="n">
        <v>85</v>
      </c>
      <c r="H107" s="32" t="n">
        <v>0</v>
      </c>
      <c r="I107" s="33" t="n">
        <f aca="false">ROUND(ROUND(H107,2)*ROUND(G107,3),2)</f>
        <v>0</v>
      </c>
      <c r="O107" s="0" t="n">
        <f aca="false">(I107*21)/100</f>
        <v>0</v>
      </c>
      <c r="P107" s="0" t="s">
        <v>61</v>
      </c>
    </row>
    <row r="108" customFormat="false" ht="12.75" hidden="false" customHeight="true" outlineLevel="0" collapsed="false">
      <c r="A108" s="34" t="s">
        <v>88</v>
      </c>
      <c r="E108" s="35" t="s">
        <v>2094</v>
      </c>
    </row>
    <row r="109" customFormat="false" ht="12.75" hidden="false" customHeight="true" outlineLevel="0" collapsed="false">
      <c r="A109" s="36" t="s">
        <v>89</v>
      </c>
      <c r="E109" s="37"/>
    </row>
    <row r="110" customFormat="false" ht="12.75" hidden="false" customHeight="true" outlineLevel="0" collapsed="false">
      <c r="A110" s="0" t="s">
        <v>91</v>
      </c>
      <c r="E110" s="35"/>
    </row>
    <row r="111" customFormat="false" ht="12.75" hidden="false" customHeight="true" outlineLevel="0" collapsed="false">
      <c r="A111" s="8" t="s">
        <v>82</v>
      </c>
      <c r="B111" s="8"/>
      <c r="C111" s="38" t="s">
        <v>2095</v>
      </c>
      <c r="D111" s="8"/>
      <c r="E111" s="25" t="s">
        <v>2096</v>
      </c>
      <c r="F111" s="8"/>
      <c r="G111" s="8"/>
      <c r="H111" s="8"/>
      <c r="I111" s="39" t="n">
        <f aca="false">0+I112+I116+I120</f>
        <v>0</v>
      </c>
    </row>
    <row r="112" customFormat="false" ht="12.75" hidden="false" customHeight="true" outlineLevel="0" collapsed="false">
      <c r="A112" s="27" t="s">
        <v>84</v>
      </c>
      <c r="B112" s="28" t="s">
        <v>1073</v>
      </c>
      <c r="C112" s="28" t="s">
        <v>2097</v>
      </c>
      <c r="D112" s="27"/>
      <c r="E112" s="29" t="s">
        <v>2098</v>
      </c>
      <c r="F112" s="30" t="s">
        <v>415</v>
      </c>
      <c r="G112" s="31" t="n">
        <v>1</v>
      </c>
      <c r="H112" s="32" t="n">
        <v>0</v>
      </c>
      <c r="I112" s="33" t="n">
        <f aca="false">ROUND(ROUND(H112,2)*ROUND(G112,3),2)</f>
        <v>0</v>
      </c>
      <c r="O112" s="0" t="n">
        <f aca="false">(I112*21)/100</f>
        <v>0</v>
      </c>
      <c r="P112" s="0" t="s">
        <v>61</v>
      </c>
    </row>
    <row r="113" customFormat="false" ht="12.75" hidden="false" customHeight="true" outlineLevel="0" collapsed="false">
      <c r="A113" s="34" t="s">
        <v>88</v>
      </c>
      <c r="E113" s="35" t="s">
        <v>2098</v>
      </c>
    </row>
    <row r="114" customFormat="false" ht="12.75" hidden="false" customHeight="true" outlineLevel="0" collapsed="false">
      <c r="A114" s="36" t="s">
        <v>89</v>
      </c>
      <c r="E114" s="37"/>
    </row>
    <row r="115" customFormat="false" ht="12.75" hidden="false" customHeight="true" outlineLevel="0" collapsed="false">
      <c r="A115" s="0" t="s">
        <v>91</v>
      </c>
      <c r="E115" s="35"/>
    </row>
    <row r="116" customFormat="false" ht="12.75" hidden="false" customHeight="true" outlineLevel="0" collapsed="false">
      <c r="A116" s="27" t="s">
        <v>84</v>
      </c>
      <c r="B116" s="28" t="s">
        <v>1399</v>
      </c>
      <c r="C116" s="28" t="s">
        <v>2099</v>
      </c>
      <c r="D116" s="27"/>
      <c r="E116" s="29" t="s">
        <v>2100</v>
      </c>
      <c r="F116" s="30" t="s">
        <v>415</v>
      </c>
      <c r="G116" s="31" t="n">
        <v>1</v>
      </c>
      <c r="H116" s="32" t="n">
        <v>0</v>
      </c>
      <c r="I116" s="33" t="n">
        <f aca="false">ROUND(ROUND(H116,2)*ROUND(G116,3),2)</f>
        <v>0</v>
      </c>
      <c r="O116" s="0" t="n">
        <f aca="false">(I116*21)/100</f>
        <v>0</v>
      </c>
      <c r="P116" s="0" t="s">
        <v>61</v>
      </c>
    </row>
    <row r="117" customFormat="false" ht="12.75" hidden="false" customHeight="true" outlineLevel="0" collapsed="false">
      <c r="A117" s="34" t="s">
        <v>88</v>
      </c>
      <c r="E117" s="35" t="s">
        <v>2100</v>
      </c>
    </row>
    <row r="118" customFormat="false" ht="12.75" hidden="false" customHeight="true" outlineLevel="0" collapsed="false">
      <c r="A118" s="36" t="s">
        <v>89</v>
      </c>
      <c r="E118" s="37"/>
    </row>
    <row r="119" customFormat="false" ht="12.75" hidden="false" customHeight="true" outlineLevel="0" collapsed="false">
      <c r="A119" s="0" t="s">
        <v>91</v>
      </c>
      <c r="E119" s="35"/>
    </row>
    <row r="120" customFormat="false" ht="12.75" hidden="false" customHeight="true" outlineLevel="0" collapsed="false">
      <c r="A120" s="27" t="s">
        <v>84</v>
      </c>
      <c r="B120" s="28" t="s">
        <v>1401</v>
      </c>
      <c r="C120" s="28" t="s">
        <v>2101</v>
      </c>
      <c r="D120" s="27"/>
      <c r="E120" s="29" t="s">
        <v>2102</v>
      </c>
      <c r="F120" s="30" t="s">
        <v>415</v>
      </c>
      <c r="G120" s="31" t="n">
        <v>1</v>
      </c>
      <c r="H120" s="32" t="n">
        <v>0</v>
      </c>
      <c r="I120" s="33" t="n">
        <f aca="false">ROUND(ROUND(H120,2)*ROUND(G120,3),2)</f>
        <v>0</v>
      </c>
      <c r="O120" s="0" t="n">
        <f aca="false">(I120*21)/100</f>
        <v>0</v>
      </c>
      <c r="P120" s="0" t="s">
        <v>61</v>
      </c>
    </row>
    <row r="121" customFormat="false" ht="12.75" hidden="false" customHeight="true" outlineLevel="0" collapsed="false">
      <c r="A121" s="34" t="s">
        <v>88</v>
      </c>
      <c r="E121" s="35" t="s">
        <v>2102</v>
      </c>
    </row>
    <row r="122" customFormat="false" ht="12.75" hidden="false" customHeight="true" outlineLevel="0" collapsed="false">
      <c r="A122" s="36" t="s">
        <v>89</v>
      </c>
      <c r="E122" s="37"/>
    </row>
    <row r="123" customFormat="false" ht="12.75" hidden="false" customHeight="true" outlineLevel="0" collapsed="false">
      <c r="A123" s="0" t="s">
        <v>91</v>
      </c>
      <c r="E123" s="35"/>
    </row>
    <row r="124" customFormat="false" ht="12.75" hidden="false" customHeight="true" outlineLevel="0" collapsed="false">
      <c r="A124" s="8" t="s">
        <v>82</v>
      </c>
      <c r="B124" s="8"/>
      <c r="C124" s="38" t="s">
        <v>2103</v>
      </c>
      <c r="D124" s="8"/>
      <c r="E124" s="25" t="s">
        <v>2104</v>
      </c>
      <c r="F124" s="8"/>
      <c r="G124" s="8"/>
      <c r="H124" s="8"/>
      <c r="I124" s="39" t="n">
        <f aca="false">0+I125+I129+I133+I137+I141+I145+I149+I153+I157+I161+I165+I169+I173+I177</f>
        <v>0</v>
      </c>
    </row>
    <row r="125" customFormat="false" ht="12.75" hidden="false" customHeight="true" outlineLevel="0" collapsed="false">
      <c r="A125" s="27" t="s">
        <v>84</v>
      </c>
      <c r="B125" s="28" t="s">
        <v>1403</v>
      </c>
      <c r="C125" s="28" t="s">
        <v>2105</v>
      </c>
      <c r="D125" s="27"/>
      <c r="E125" s="29" t="s">
        <v>2106</v>
      </c>
      <c r="F125" s="30" t="s">
        <v>415</v>
      </c>
      <c r="G125" s="31" t="n">
        <v>1</v>
      </c>
      <c r="H125" s="32" t="n">
        <v>0</v>
      </c>
      <c r="I125" s="33" t="n">
        <f aca="false">ROUND(ROUND(H125,2)*ROUND(G125,3),2)</f>
        <v>0</v>
      </c>
      <c r="O125" s="0" t="n">
        <f aca="false">(I125*21)/100</f>
        <v>0</v>
      </c>
      <c r="P125" s="0" t="s">
        <v>61</v>
      </c>
    </row>
    <row r="126" customFormat="false" ht="12.75" hidden="false" customHeight="true" outlineLevel="0" collapsed="false">
      <c r="A126" s="34" t="s">
        <v>88</v>
      </c>
      <c r="E126" s="35" t="s">
        <v>2106</v>
      </c>
    </row>
    <row r="127" customFormat="false" ht="12.75" hidden="false" customHeight="true" outlineLevel="0" collapsed="false">
      <c r="A127" s="36" t="s">
        <v>89</v>
      </c>
      <c r="E127" s="37"/>
    </row>
    <row r="128" customFormat="false" ht="12.75" hidden="false" customHeight="true" outlineLevel="0" collapsed="false">
      <c r="A128" s="0" t="s">
        <v>91</v>
      </c>
      <c r="E128" s="35"/>
    </row>
    <row r="129" customFormat="false" ht="12.75" hidden="false" customHeight="true" outlineLevel="0" collapsed="false">
      <c r="A129" s="27" t="s">
        <v>84</v>
      </c>
      <c r="B129" s="28" t="s">
        <v>1405</v>
      </c>
      <c r="C129" s="28" t="s">
        <v>2107</v>
      </c>
      <c r="D129" s="27"/>
      <c r="E129" s="29" t="s">
        <v>2108</v>
      </c>
      <c r="F129" s="30" t="s">
        <v>415</v>
      </c>
      <c r="G129" s="31" t="n">
        <v>1</v>
      </c>
      <c r="H129" s="32" t="n">
        <v>0</v>
      </c>
      <c r="I129" s="33" t="n">
        <f aca="false">ROUND(ROUND(H129,2)*ROUND(G129,3),2)</f>
        <v>0</v>
      </c>
      <c r="O129" s="0" t="n">
        <f aca="false">(I129*21)/100</f>
        <v>0</v>
      </c>
      <c r="P129" s="0" t="s">
        <v>61</v>
      </c>
    </row>
    <row r="130" customFormat="false" ht="12.75" hidden="false" customHeight="true" outlineLevel="0" collapsed="false">
      <c r="A130" s="34" t="s">
        <v>88</v>
      </c>
      <c r="E130" s="35" t="s">
        <v>2109</v>
      </c>
    </row>
    <row r="131" customFormat="false" ht="12.75" hidden="false" customHeight="true" outlineLevel="0" collapsed="false">
      <c r="A131" s="36" t="s">
        <v>89</v>
      </c>
      <c r="E131" s="37"/>
    </row>
    <row r="132" customFormat="false" ht="12.75" hidden="false" customHeight="true" outlineLevel="0" collapsed="false">
      <c r="A132" s="0" t="s">
        <v>91</v>
      </c>
      <c r="E132" s="35"/>
    </row>
    <row r="133" customFormat="false" ht="12.75" hidden="false" customHeight="true" outlineLevel="0" collapsed="false">
      <c r="A133" s="27" t="s">
        <v>84</v>
      </c>
      <c r="B133" s="28" t="s">
        <v>1075</v>
      </c>
      <c r="C133" s="28" t="s">
        <v>2110</v>
      </c>
      <c r="D133" s="27"/>
      <c r="E133" s="29" t="s">
        <v>2111</v>
      </c>
      <c r="F133" s="30" t="s">
        <v>415</v>
      </c>
      <c r="G133" s="31" t="n">
        <v>2</v>
      </c>
      <c r="H133" s="32" t="n">
        <v>0</v>
      </c>
      <c r="I133" s="33" t="n">
        <f aca="false">ROUND(ROUND(H133,2)*ROUND(G133,3),2)</f>
        <v>0</v>
      </c>
      <c r="O133" s="0" t="n">
        <f aca="false">(I133*21)/100</f>
        <v>0</v>
      </c>
      <c r="P133" s="0" t="s">
        <v>61</v>
      </c>
    </row>
    <row r="134" customFormat="false" ht="12.75" hidden="false" customHeight="true" outlineLevel="0" collapsed="false">
      <c r="A134" s="34" t="s">
        <v>88</v>
      </c>
      <c r="E134" s="35" t="s">
        <v>2111</v>
      </c>
    </row>
    <row r="135" customFormat="false" ht="12.75" hidden="false" customHeight="true" outlineLevel="0" collapsed="false">
      <c r="A135" s="36" t="s">
        <v>89</v>
      </c>
      <c r="E135" s="37"/>
    </row>
    <row r="136" customFormat="false" ht="12.75" hidden="false" customHeight="true" outlineLevel="0" collapsed="false">
      <c r="A136" s="0" t="s">
        <v>91</v>
      </c>
      <c r="E136" s="35"/>
    </row>
    <row r="137" customFormat="false" ht="12.75" hidden="false" customHeight="true" outlineLevel="0" collapsed="false">
      <c r="A137" s="27" t="s">
        <v>84</v>
      </c>
      <c r="B137" s="28" t="s">
        <v>1408</v>
      </c>
      <c r="C137" s="28" t="s">
        <v>2112</v>
      </c>
      <c r="D137" s="27"/>
      <c r="E137" s="29" t="s">
        <v>2113</v>
      </c>
      <c r="F137" s="30" t="s">
        <v>415</v>
      </c>
      <c r="G137" s="31" t="n">
        <v>8</v>
      </c>
      <c r="H137" s="32" t="n">
        <v>0</v>
      </c>
      <c r="I137" s="33" t="n">
        <f aca="false">ROUND(ROUND(H137,2)*ROUND(G137,3),2)</f>
        <v>0</v>
      </c>
      <c r="O137" s="0" t="n">
        <f aca="false">(I137*21)/100</f>
        <v>0</v>
      </c>
      <c r="P137" s="0" t="s">
        <v>61</v>
      </c>
    </row>
    <row r="138" customFormat="false" ht="12.75" hidden="false" customHeight="true" outlineLevel="0" collapsed="false">
      <c r="A138" s="34" t="s">
        <v>88</v>
      </c>
      <c r="E138" s="35" t="s">
        <v>2114</v>
      </c>
    </row>
    <row r="139" customFormat="false" ht="12.75" hidden="false" customHeight="true" outlineLevel="0" collapsed="false">
      <c r="A139" s="36" t="s">
        <v>89</v>
      </c>
      <c r="E139" s="37"/>
    </row>
    <row r="140" customFormat="false" ht="12.75" hidden="false" customHeight="true" outlineLevel="0" collapsed="false">
      <c r="A140" s="0" t="s">
        <v>91</v>
      </c>
      <c r="E140" s="35"/>
    </row>
    <row r="141" customFormat="false" ht="12.75" hidden="false" customHeight="true" outlineLevel="0" collapsed="false">
      <c r="A141" s="27" t="s">
        <v>84</v>
      </c>
      <c r="B141" s="28" t="s">
        <v>1410</v>
      </c>
      <c r="C141" s="28" t="s">
        <v>2115</v>
      </c>
      <c r="D141" s="27"/>
      <c r="E141" s="29" t="s">
        <v>2116</v>
      </c>
      <c r="F141" s="30" t="s">
        <v>415</v>
      </c>
      <c r="G141" s="31" t="n">
        <v>1</v>
      </c>
      <c r="H141" s="32" t="n">
        <v>0</v>
      </c>
      <c r="I141" s="33" t="n">
        <f aca="false">ROUND(ROUND(H141,2)*ROUND(G141,3),2)</f>
        <v>0</v>
      </c>
      <c r="O141" s="0" t="n">
        <f aca="false">(I141*21)/100</f>
        <v>0</v>
      </c>
      <c r="P141" s="0" t="s">
        <v>61</v>
      </c>
    </row>
    <row r="142" customFormat="false" ht="12.75" hidden="false" customHeight="true" outlineLevel="0" collapsed="false">
      <c r="A142" s="34" t="s">
        <v>88</v>
      </c>
      <c r="E142" s="35" t="s">
        <v>2117</v>
      </c>
    </row>
    <row r="143" customFormat="false" ht="12.75" hidden="false" customHeight="true" outlineLevel="0" collapsed="false">
      <c r="A143" s="36" t="s">
        <v>89</v>
      </c>
      <c r="E143" s="37"/>
    </row>
    <row r="144" customFormat="false" ht="12.75" hidden="false" customHeight="true" outlineLevel="0" collapsed="false">
      <c r="A144" s="0" t="s">
        <v>91</v>
      </c>
      <c r="E144" s="35"/>
    </row>
    <row r="145" customFormat="false" ht="12.75" hidden="false" customHeight="true" outlineLevel="0" collapsed="false">
      <c r="A145" s="27" t="s">
        <v>84</v>
      </c>
      <c r="B145" s="28" t="s">
        <v>1413</v>
      </c>
      <c r="C145" s="28" t="s">
        <v>2118</v>
      </c>
      <c r="D145" s="27"/>
      <c r="E145" s="29" t="s">
        <v>2119</v>
      </c>
      <c r="F145" s="30" t="s">
        <v>415</v>
      </c>
      <c r="G145" s="31" t="n">
        <v>1</v>
      </c>
      <c r="H145" s="32" t="n">
        <v>0</v>
      </c>
      <c r="I145" s="33" t="n">
        <f aca="false">ROUND(ROUND(H145,2)*ROUND(G145,3),2)</f>
        <v>0</v>
      </c>
      <c r="O145" s="0" t="n">
        <f aca="false">(I145*21)/100</f>
        <v>0</v>
      </c>
      <c r="P145" s="0" t="s">
        <v>61</v>
      </c>
    </row>
    <row r="146" customFormat="false" ht="12.75" hidden="false" customHeight="true" outlineLevel="0" collapsed="false">
      <c r="A146" s="34" t="s">
        <v>88</v>
      </c>
      <c r="E146" s="35" t="s">
        <v>2119</v>
      </c>
    </row>
    <row r="147" customFormat="false" ht="12.75" hidden="false" customHeight="true" outlineLevel="0" collapsed="false">
      <c r="A147" s="36" t="s">
        <v>89</v>
      </c>
      <c r="E147" s="37"/>
    </row>
    <row r="148" customFormat="false" ht="12.75" hidden="false" customHeight="true" outlineLevel="0" collapsed="false">
      <c r="A148" s="0" t="s">
        <v>91</v>
      </c>
      <c r="E148" s="35"/>
    </row>
    <row r="149" customFormat="false" ht="12.75" hidden="false" customHeight="true" outlineLevel="0" collapsed="false">
      <c r="A149" s="27" t="s">
        <v>84</v>
      </c>
      <c r="B149" s="28" t="s">
        <v>1077</v>
      </c>
      <c r="C149" s="28" t="s">
        <v>2120</v>
      </c>
      <c r="D149" s="27"/>
      <c r="E149" s="29" t="s">
        <v>2121</v>
      </c>
      <c r="F149" s="30" t="s">
        <v>415</v>
      </c>
      <c r="G149" s="31" t="n">
        <v>1</v>
      </c>
      <c r="H149" s="32" t="n">
        <v>0</v>
      </c>
      <c r="I149" s="33" t="n">
        <f aca="false">ROUND(ROUND(H149,2)*ROUND(G149,3),2)</f>
        <v>0</v>
      </c>
      <c r="O149" s="0" t="n">
        <f aca="false">(I149*21)/100</f>
        <v>0</v>
      </c>
      <c r="P149" s="0" t="s">
        <v>61</v>
      </c>
    </row>
    <row r="150" customFormat="false" ht="12.75" hidden="false" customHeight="true" outlineLevel="0" collapsed="false">
      <c r="A150" s="34" t="s">
        <v>88</v>
      </c>
      <c r="E150" s="35" t="s">
        <v>2121</v>
      </c>
    </row>
    <row r="151" customFormat="false" ht="12.75" hidden="false" customHeight="true" outlineLevel="0" collapsed="false">
      <c r="A151" s="36" t="s">
        <v>89</v>
      </c>
      <c r="E151" s="37"/>
    </row>
    <row r="152" customFormat="false" ht="12.75" hidden="false" customHeight="true" outlineLevel="0" collapsed="false">
      <c r="A152" s="0" t="s">
        <v>91</v>
      </c>
      <c r="E152" s="35"/>
    </row>
    <row r="153" customFormat="false" ht="12.75" hidden="false" customHeight="true" outlineLevel="0" collapsed="false">
      <c r="A153" s="27" t="s">
        <v>84</v>
      </c>
      <c r="B153" s="28" t="s">
        <v>1416</v>
      </c>
      <c r="C153" s="28" t="s">
        <v>2122</v>
      </c>
      <c r="D153" s="27"/>
      <c r="E153" s="29" t="s">
        <v>2123</v>
      </c>
      <c r="F153" s="30" t="s">
        <v>415</v>
      </c>
      <c r="G153" s="31" t="n">
        <v>1</v>
      </c>
      <c r="H153" s="32" t="n">
        <v>0</v>
      </c>
      <c r="I153" s="33" t="n">
        <f aca="false">ROUND(ROUND(H153,2)*ROUND(G153,3),2)</f>
        <v>0</v>
      </c>
      <c r="O153" s="0" t="n">
        <f aca="false">(I153*21)/100</f>
        <v>0</v>
      </c>
      <c r="P153" s="0" t="s">
        <v>61</v>
      </c>
    </row>
    <row r="154" customFormat="false" ht="12.75" hidden="false" customHeight="true" outlineLevel="0" collapsed="false">
      <c r="A154" s="34" t="s">
        <v>88</v>
      </c>
      <c r="E154" s="35" t="s">
        <v>2123</v>
      </c>
    </row>
    <row r="155" customFormat="false" ht="12.75" hidden="false" customHeight="true" outlineLevel="0" collapsed="false">
      <c r="A155" s="36" t="s">
        <v>89</v>
      </c>
      <c r="E155" s="37"/>
    </row>
    <row r="156" customFormat="false" ht="12.75" hidden="false" customHeight="true" outlineLevel="0" collapsed="false">
      <c r="A156" s="0" t="s">
        <v>91</v>
      </c>
      <c r="E156" s="35"/>
    </row>
    <row r="157" customFormat="false" ht="12.75" hidden="false" customHeight="true" outlineLevel="0" collapsed="false">
      <c r="A157" s="27" t="s">
        <v>84</v>
      </c>
      <c r="B157" s="28" t="s">
        <v>1418</v>
      </c>
      <c r="C157" s="28" t="s">
        <v>2124</v>
      </c>
      <c r="D157" s="27"/>
      <c r="E157" s="29" t="s">
        <v>2125</v>
      </c>
      <c r="F157" s="30" t="s">
        <v>415</v>
      </c>
      <c r="G157" s="31" t="n">
        <v>1</v>
      </c>
      <c r="H157" s="32" t="n">
        <v>0</v>
      </c>
      <c r="I157" s="33" t="n">
        <f aca="false">ROUND(ROUND(H157,2)*ROUND(G157,3),2)</f>
        <v>0</v>
      </c>
      <c r="O157" s="0" t="n">
        <f aca="false">(I157*21)/100</f>
        <v>0</v>
      </c>
      <c r="P157" s="0" t="s">
        <v>61</v>
      </c>
    </row>
    <row r="158" customFormat="false" ht="12.75" hidden="false" customHeight="true" outlineLevel="0" collapsed="false">
      <c r="A158" s="34" t="s">
        <v>88</v>
      </c>
      <c r="E158" s="35" t="s">
        <v>2125</v>
      </c>
    </row>
    <row r="159" customFormat="false" ht="12.75" hidden="false" customHeight="true" outlineLevel="0" collapsed="false">
      <c r="A159" s="36" t="s">
        <v>89</v>
      </c>
      <c r="E159" s="37"/>
    </row>
    <row r="160" customFormat="false" ht="12.75" hidden="false" customHeight="true" outlineLevel="0" collapsed="false">
      <c r="A160" s="0" t="s">
        <v>91</v>
      </c>
      <c r="E160" s="35"/>
    </row>
    <row r="161" customFormat="false" ht="12.75" hidden="false" customHeight="true" outlineLevel="0" collapsed="false">
      <c r="A161" s="27" t="s">
        <v>84</v>
      </c>
      <c r="B161" s="28" t="s">
        <v>1079</v>
      </c>
      <c r="C161" s="28" t="s">
        <v>2126</v>
      </c>
      <c r="D161" s="27"/>
      <c r="E161" s="29" t="s">
        <v>2127</v>
      </c>
      <c r="F161" s="30" t="s">
        <v>415</v>
      </c>
      <c r="G161" s="31" t="n">
        <v>1</v>
      </c>
      <c r="H161" s="32" t="n">
        <v>0</v>
      </c>
      <c r="I161" s="33" t="n">
        <f aca="false">ROUND(ROUND(H161,2)*ROUND(G161,3),2)</f>
        <v>0</v>
      </c>
      <c r="O161" s="0" t="n">
        <f aca="false">(I161*21)/100</f>
        <v>0</v>
      </c>
      <c r="P161" s="0" t="s">
        <v>61</v>
      </c>
    </row>
    <row r="162" customFormat="false" ht="12.75" hidden="false" customHeight="true" outlineLevel="0" collapsed="false">
      <c r="A162" s="34" t="s">
        <v>88</v>
      </c>
      <c r="E162" s="35" t="s">
        <v>2127</v>
      </c>
    </row>
    <row r="163" customFormat="false" ht="12.75" hidden="false" customHeight="true" outlineLevel="0" collapsed="false">
      <c r="A163" s="36" t="s">
        <v>89</v>
      </c>
      <c r="E163" s="37"/>
    </row>
    <row r="164" customFormat="false" ht="12.75" hidden="false" customHeight="true" outlineLevel="0" collapsed="false">
      <c r="A164" s="0" t="s">
        <v>91</v>
      </c>
      <c r="E164" s="35"/>
    </row>
    <row r="165" customFormat="false" ht="12.75" hidden="false" customHeight="true" outlineLevel="0" collapsed="false">
      <c r="A165" s="27" t="s">
        <v>84</v>
      </c>
      <c r="B165" s="28" t="s">
        <v>1081</v>
      </c>
      <c r="C165" s="28" t="s">
        <v>2128</v>
      </c>
      <c r="D165" s="27"/>
      <c r="E165" s="29" t="s">
        <v>2129</v>
      </c>
      <c r="F165" s="30" t="s">
        <v>415</v>
      </c>
      <c r="G165" s="31" t="n">
        <v>1</v>
      </c>
      <c r="H165" s="32" t="n">
        <v>0</v>
      </c>
      <c r="I165" s="33" t="n">
        <f aca="false">ROUND(ROUND(H165,2)*ROUND(G165,3),2)</f>
        <v>0</v>
      </c>
      <c r="O165" s="0" t="n">
        <f aca="false">(I165*21)/100</f>
        <v>0</v>
      </c>
      <c r="P165" s="0" t="s">
        <v>61</v>
      </c>
    </row>
    <row r="166" customFormat="false" ht="12.75" hidden="false" customHeight="true" outlineLevel="0" collapsed="false">
      <c r="A166" s="34" t="s">
        <v>88</v>
      </c>
      <c r="E166" s="35" t="s">
        <v>2129</v>
      </c>
    </row>
    <row r="167" customFormat="false" ht="12.75" hidden="false" customHeight="true" outlineLevel="0" collapsed="false">
      <c r="A167" s="36" t="s">
        <v>89</v>
      </c>
      <c r="E167" s="37"/>
    </row>
    <row r="168" customFormat="false" ht="12.75" hidden="false" customHeight="true" outlineLevel="0" collapsed="false">
      <c r="A168" s="0" t="s">
        <v>91</v>
      </c>
      <c r="E168" s="35"/>
    </row>
    <row r="169" customFormat="false" ht="12.75" hidden="false" customHeight="true" outlineLevel="0" collapsed="false">
      <c r="A169" s="27" t="s">
        <v>84</v>
      </c>
      <c r="B169" s="28" t="s">
        <v>1424</v>
      </c>
      <c r="C169" s="28" t="s">
        <v>2130</v>
      </c>
      <c r="D169" s="27"/>
      <c r="E169" s="29" t="s">
        <v>2131</v>
      </c>
      <c r="F169" s="30" t="s">
        <v>415</v>
      </c>
      <c r="G169" s="31" t="n">
        <v>1</v>
      </c>
      <c r="H169" s="32" t="n">
        <v>0</v>
      </c>
      <c r="I169" s="33" t="n">
        <f aca="false">ROUND(ROUND(H169,2)*ROUND(G169,3),2)</f>
        <v>0</v>
      </c>
      <c r="O169" s="0" t="n">
        <f aca="false">(I169*21)/100</f>
        <v>0</v>
      </c>
      <c r="P169" s="0" t="s">
        <v>61</v>
      </c>
    </row>
    <row r="170" customFormat="false" ht="12.75" hidden="false" customHeight="true" outlineLevel="0" collapsed="false">
      <c r="A170" s="34" t="s">
        <v>88</v>
      </c>
      <c r="E170" s="35" t="s">
        <v>2131</v>
      </c>
    </row>
    <row r="171" customFormat="false" ht="12.75" hidden="false" customHeight="true" outlineLevel="0" collapsed="false">
      <c r="A171" s="36" t="s">
        <v>89</v>
      </c>
      <c r="E171" s="37"/>
    </row>
    <row r="172" customFormat="false" ht="12.75" hidden="false" customHeight="true" outlineLevel="0" collapsed="false">
      <c r="A172" s="0" t="s">
        <v>91</v>
      </c>
      <c r="E172" s="35"/>
    </row>
    <row r="173" customFormat="false" ht="12.75" hidden="false" customHeight="true" outlineLevel="0" collapsed="false">
      <c r="A173" s="27" t="s">
        <v>84</v>
      </c>
      <c r="B173" s="28" t="s">
        <v>1429</v>
      </c>
      <c r="C173" s="28" t="s">
        <v>2132</v>
      </c>
      <c r="D173" s="27"/>
      <c r="E173" s="29" t="s">
        <v>2133</v>
      </c>
      <c r="F173" s="30" t="s">
        <v>415</v>
      </c>
      <c r="G173" s="31" t="n">
        <v>1</v>
      </c>
      <c r="H173" s="32" t="n">
        <v>0</v>
      </c>
      <c r="I173" s="33" t="n">
        <f aca="false">ROUND(ROUND(H173,2)*ROUND(G173,3),2)</f>
        <v>0</v>
      </c>
      <c r="O173" s="0" t="n">
        <f aca="false">(I173*21)/100</f>
        <v>0</v>
      </c>
      <c r="P173" s="0" t="s">
        <v>61</v>
      </c>
    </row>
    <row r="174" customFormat="false" ht="12.75" hidden="false" customHeight="true" outlineLevel="0" collapsed="false">
      <c r="A174" s="34" t="s">
        <v>88</v>
      </c>
      <c r="E174" s="35" t="s">
        <v>2133</v>
      </c>
    </row>
    <row r="175" customFormat="false" ht="12.75" hidden="false" customHeight="true" outlineLevel="0" collapsed="false">
      <c r="A175" s="36" t="s">
        <v>89</v>
      </c>
      <c r="E175" s="37"/>
    </row>
    <row r="176" customFormat="false" ht="12.75" hidden="false" customHeight="true" outlineLevel="0" collapsed="false">
      <c r="A176" s="0" t="s">
        <v>91</v>
      </c>
      <c r="E176" s="35"/>
    </row>
    <row r="177" customFormat="false" ht="12.75" hidden="false" customHeight="true" outlineLevel="0" collapsed="false">
      <c r="A177" s="27" t="s">
        <v>84</v>
      </c>
      <c r="B177" s="28" t="s">
        <v>1433</v>
      </c>
      <c r="C177" s="28" t="s">
        <v>2134</v>
      </c>
      <c r="D177" s="27"/>
      <c r="E177" s="29" t="s">
        <v>2135</v>
      </c>
      <c r="F177" s="30" t="s">
        <v>415</v>
      </c>
      <c r="G177" s="31" t="n">
        <v>1</v>
      </c>
      <c r="H177" s="32" t="n">
        <v>0</v>
      </c>
      <c r="I177" s="33" t="n">
        <f aca="false">ROUND(ROUND(H177,2)*ROUND(G177,3),2)</f>
        <v>0</v>
      </c>
      <c r="O177" s="0" t="n">
        <f aca="false">(I177*21)/100</f>
        <v>0</v>
      </c>
      <c r="P177" s="0" t="s">
        <v>61</v>
      </c>
    </row>
    <row r="178" customFormat="false" ht="12.75" hidden="false" customHeight="true" outlineLevel="0" collapsed="false">
      <c r="A178" s="34" t="s">
        <v>88</v>
      </c>
      <c r="E178" s="35" t="s">
        <v>2135</v>
      </c>
    </row>
    <row r="179" customFormat="false" ht="12.75" hidden="false" customHeight="true" outlineLevel="0" collapsed="false">
      <c r="A179" s="36" t="s">
        <v>89</v>
      </c>
      <c r="E179" s="37"/>
    </row>
    <row r="180" customFormat="false" ht="12.75" hidden="false" customHeight="true" outlineLevel="0" collapsed="false">
      <c r="A180" s="0" t="s">
        <v>91</v>
      </c>
      <c r="E180" s="35"/>
    </row>
    <row r="181" customFormat="false" ht="12.75" hidden="false" customHeight="true" outlineLevel="0" collapsed="false">
      <c r="A181" s="8" t="s">
        <v>82</v>
      </c>
      <c r="B181" s="8"/>
      <c r="C181" s="38" t="s">
        <v>2136</v>
      </c>
      <c r="D181" s="8"/>
      <c r="E181" s="25" t="s">
        <v>2137</v>
      </c>
      <c r="F181" s="8"/>
      <c r="G181" s="8"/>
      <c r="H181" s="8"/>
      <c r="I181" s="39" t="n">
        <f aca="false">0+I182+I186</f>
        <v>0</v>
      </c>
    </row>
    <row r="182" customFormat="false" ht="12.75" hidden="false" customHeight="true" outlineLevel="0" collapsed="false">
      <c r="A182" s="27" t="s">
        <v>84</v>
      </c>
      <c r="B182" s="28" t="s">
        <v>1437</v>
      </c>
      <c r="C182" s="28" t="s">
        <v>2138</v>
      </c>
      <c r="D182" s="27"/>
      <c r="E182" s="29" t="s">
        <v>2139</v>
      </c>
      <c r="F182" s="30" t="s">
        <v>415</v>
      </c>
      <c r="G182" s="31" t="n">
        <v>1</v>
      </c>
      <c r="H182" s="32" t="n">
        <v>0</v>
      </c>
      <c r="I182" s="33" t="n">
        <f aca="false">ROUND(ROUND(H182,2)*ROUND(G182,3),2)</f>
        <v>0</v>
      </c>
      <c r="O182" s="0" t="n">
        <f aca="false">(I182*21)/100</f>
        <v>0</v>
      </c>
      <c r="P182" s="0" t="s">
        <v>61</v>
      </c>
    </row>
    <row r="183" customFormat="false" ht="12.75" hidden="false" customHeight="true" outlineLevel="0" collapsed="false">
      <c r="A183" s="34" t="s">
        <v>88</v>
      </c>
      <c r="E183" s="35" t="s">
        <v>2140</v>
      </c>
    </row>
    <row r="184" customFormat="false" ht="12.75" hidden="false" customHeight="true" outlineLevel="0" collapsed="false">
      <c r="A184" s="36" t="s">
        <v>89</v>
      </c>
      <c r="E184" s="37"/>
    </row>
    <row r="185" customFormat="false" ht="12.75" hidden="false" customHeight="true" outlineLevel="0" collapsed="false">
      <c r="A185" s="0" t="s">
        <v>91</v>
      </c>
      <c r="E185" s="35"/>
    </row>
    <row r="186" customFormat="false" ht="12.75" hidden="false" customHeight="true" outlineLevel="0" collapsed="false">
      <c r="A186" s="27" t="s">
        <v>84</v>
      </c>
      <c r="B186" s="28" t="s">
        <v>1439</v>
      </c>
      <c r="C186" s="28" t="s">
        <v>2138</v>
      </c>
      <c r="D186" s="27" t="s">
        <v>77</v>
      </c>
      <c r="E186" s="29" t="s">
        <v>2141</v>
      </c>
      <c r="F186" s="30" t="s">
        <v>415</v>
      </c>
      <c r="G186" s="31" t="n">
        <v>1</v>
      </c>
      <c r="H186" s="32" t="n">
        <v>0</v>
      </c>
      <c r="I186" s="33" t="n">
        <f aca="false">ROUND(ROUND(H186,2)*ROUND(G186,3),2)</f>
        <v>0</v>
      </c>
      <c r="O186" s="0" t="n">
        <f aca="false">(I186*21)/100</f>
        <v>0</v>
      </c>
      <c r="P186" s="0" t="s">
        <v>61</v>
      </c>
    </row>
    <row r="187" customFormat="false" ht="12.75" hidden="false" customHeight="true" outlineLevel="0" collapsed="false">
      <c r="A187" s="34" t="s">
        <v>88</v>
      </c>
      <c r="E187" s="35" t="s">
        <v>2141</v>
      </c>
    </row>
    <row r="188" customFormat="false" ht="12.75" hidden="false" customHeight="true" outlineLevel="0" collapsed="false">
      <c r="A188" s="36" t="s">
        <v>89</v>
      </c>
      <c r="E188" s="37"/>
    </row>
    <row r="189" customFormat="false" ht="12.75" hidden="false" customHeight="true" outlineLevel="0" collapsed="false">
      <c r="A189" s="0" t="s">
        <v>91</v>
      </c>
      <c r="E189" s="35"/>
    </row>
    <row r="190" customFormat="false" ht="12.75" hidden="false" customHeight="true" outlineLevel="0" collapsed="false">
      <c r="A190" s="8" t="s">
        <v>82</v>
      </c>
      <c r="B190" s="8"/>
      <c r="C190" s="38" t="s">
        <v>2142</v>
      </c>
      <c r="D190" s="8"/>
      <c r="E190" s="25" t="s">
        <v>2143</v>
      </c>
      <c r="F190" s="8"/>
      <c r="G190" s="8"/>
      <c r="H190" s="8"/>
      <c r="I190" s="39" t="n">
        <f aca="false">0+I191+I195+I199+I203+I207+I211+I215</f>
        <v>0</v>
      </c>
    </row>
    <row r="191" customFormat="false" ht="12.75" hidden="false" customHeight="true" outlineLevel="0" collapsed="false">
      <c r="A191" s="27" t="s">
        <v>84</v>
      </c>
      <c r="B191" s="28" t="s">
        <v>2144</v>
      </c>
      <c r="C191" s="28" t="s">
        <v>2145</v>
      </c>
      <c r="D191" s="27"/>
      <c r="E191" s="29" t="s">
        <v>2146</v>
      </c>
      <c r="F191" s="30" t="s">
        <v>87</v>
      </c>
      <c r="G191" s="31" t="n">
        <v>50</v>
      </c>
      <c r="H191" s="32" t="n">
        <v>0</v>
      </c>
      <c r="I191" s="33" t="n">
        <f aca="false">ROUND(ROUND(H191,2)*ROUND(G191,3),2)</f>
        <v>0</v>
      </c>
      <c r="O191" s="0" t="n">
        <f aca="false">(I191*21)/100</f>
        <v>0</v>
      </c>
      <c r="P191" s="0" t="s">
        <v>61</v>
      </c>
    </row>
    <row r="192" customFormat="false" ht="12.75" hidden="false" customHeight="true" outlineLevel="0" collapsed="false">
      <c r="A192" s="34" t="s">
        <v>88</v>
      </c>
      <c r="E192" s="35" t="s">
        <v>2146</v>
      </c>
    </row>
    <row r="193" customFormat="false" ht="12.75" hidden="false" customHeight="true" outlineLevel="0" collapsed="false">
      <c r="A193" s="36" t="s">
        <v>89</v>
      </c>
      <c r="E193" s="37"/>
    </row>
    <row r="194" customFormat="false" ht="12.75" hidden="false" customHeight="true" outlineLevel="0" collapsed="false">
      <c r="A194" s="0" t="s">
        <v>91</v>
      </c>
      <c r="E194" s="35"/>
    </row>
    <row r="195" customFormat="false" ht="12.75" hidden="false" customHeight="true" outlineLevel="0" collapsed="false">
      <c r="A195" s="27" t="s">
        <v>84</v>
      </c>
      <c r="B195" s="28" t="s">
        <v>2147</v>
      </c>
      <c r="C195" s="28" t="s">
        <v>2148</v>
      </c>
      <c r="D195" s="27"/>
      <c r="E195" s="29" t="s">
        <v>2149</v>
      </c>
      <c r="F195" s="30" t="s">
        <v>87</v>
      </c>
      <c r="G195" s="31" t="n">
        <v>50</v>
      </c>
      <c r="H195" s="32" t="n">
        <v>0</v>
      </c>
      <c r="I195" s="33" t="n">
        <f aca="false">ROUND(ROUND(H195,2)*ROUND(G195,3),2)</f>
        <v>0</v>
      </c>
      <c r="O195" s="0" t="n">
        <f aca="false">(I195*21)/100</f>
        <v>0</v>
      </c>
      <c r="P195" s="0" t="s">
        <v>61</v>
      </c>
    </row>
    <row r="196" customFormat="false" ht="12.75" hidden="false" customHeight="true" outlineLevel="0" collapsed="false">
      <c r="A196" s="34" t="s">
        <v>88</v>
      </c>
      <c r="E196" s="35" t="s">
        <v>2149</v>
      </c>
    </row>
    <row r="197" customFormat="false" ht="12.75" hidden="false" customHeight="true" outlineLevel="0" collapsed="false">
      <c r="A197" s="36" t="s">
        <v>89</v>
      </c>
      <c r="E197" s="37"/>
    </row>
    <row r="198" customFormat="false" ht="12.75" hidden="false" customHeight="true" outlineLevel="0" collapsed="false">
      <c r="A198" s="0" t="s">
        <v>91</v>
      </c>
      <c r="E198" s="35"/>
    </row>
    <row r="199" customFormat="false" ht="12.75" hidden="false" customHeight="true" outlineLevel="0" collapsed="false">
      <c r="A199" s="27" t="s">
        <v>84</v>
      </c>
      <c r="B199" s="28" t="s">
        <v>2150</v>
      </c>
      <c r="C199" s="28" t="s">
        <v>2151</v>
      </c>
      <c r="D199" s="27"/>
      <c r="E199" s="29" t="s">
        <v>2152</v>
      </c>
      <c r="F199" s="30" t="s">
        <v>415</v>
      </c>
      <c r="G199" s="31" t="n">
        <v>1</v>
      </c>
      <c r="H199" s="32" t="n">
        <v>0</v>
      </c>
      <c r="I199" s="33" t="n">
        <f aca="false">ROUND(ROUND(H199,2)*ROUND(G199,3),2)</f>
        <v>0</v>
      </c>
      <c r="O199" s="0" t="n">
        <f aca="false">(I199*21)/100</f>
        <v>0</v>
      </c>
      <c r="P199" s="0" t="s">
        <v>61</v>
      </c>
    </row>
    <row r="200" customFormat="false" ht="12.75" hidden="false" customHeight="true" outlineLevel="0" collapsed="false">
      <c r="A200" s="34" t="s">
        <v>88</v>
      </c>
      <c r="E200" s="35" t="s">
        <v>2152</v>
      </c>
    </row>
    <row r="201" customFormat="false" ht="12.75" hidden="false" customHeight="true" outlineLevel="0" collapsed="false">
      <c r="A201" s="36" t="s">
        <v>89</v>
      </c>
      <c r="E201" s="37"/>
    </row>
    <row r="202" customFormat="false" ht="12.75" hidden="false" customHeight="true" outlineLevel="0" collapsed="false">
      <c r="A202" s="0" t="s">
        <v>91</v>
      </c>
      <c r="E202" s="35"/>
    </row>
    <row r="203" customFormat="false" ht="12.75" hidden="false" customHeight="true" outlineLevel="0" collapsed="false">
      <c r="A203" s="27" t="s">
        <v>84</v>
      </c>
      <c r="B203" s="28" t="s">
        <v>2153</v>
      </c>
      <c r="C203" s="28" t="s">
        <v>2154</v>
      </c>
      <c r="D203" s="27"/>
      <c r="E203" s="29" t="s">
        <v>2155</v>
      </c>
      <c r="F203" s="30" t="s">
        <v>415</v>
      </c>
      <c r="G203" s="31" t="n">
        <v>1</v>
      </c>
      <c r="H203" s="32" t="n">
        <v>0</v>
      </c>
      <c r="I203" s="33" t="n">
        <f aca="false">ROUND(ROUND(H203,2)*ROUND(G203,3),2)</f>
        <v>0</v>
      </c>
      <c r="O203" s="0" t="n">
        <f aca="false">(I203*21)/100</f>
        <v>0</v>
      </c>
      <c r="P203" s="0" t="s">
        <v>61</v>
      </c>
    </row>
    <row r="204" customFormat="false" ht="12.75" hidden="false" customHeight="true" outlineLevel="0" collapsed="false">
      <c r="A204" s="34" t="s">
        <v>88</v>
      </c>
      <c r="E204" s="35" t="s">
        <v>2155</v>
      </c>
    </row>
    <row r="205" customFormat="false" ht="12.75" hidden="false" customHeight="true" outlineLevel="0" collapsed="false">
      <c r="A205" s="36" t="s">
        <v>89</v>
      </c>
      <c r="E205" s="37"/>
    </row>
    <row r="206" customFormat="false" ht="12.75" hidden="false" customHeight="true" outlineLevel="0" collapsed="false">
      <c r="A206" s="0" t="s">
        <v>91</v>
      </c>
      <c r="E206" s="35"/>
    </row>
    <row r="207" customFormat="false" ht="12.75" hidden="false" customHeight="true" outlineLevel="0" collapsed="false">
      <c r="A207" s="27" t="s">
        <v>84</v>
      </c>
      <c r="B207" s="28" t="s">
        <v>2156</v>
      </c>
      <c r="C207" s="28" t="s">
        <v>2157</v>
      </c>
      <c r="D207" s="27"/>
      <c r="E207" s="29" t="s">
        <v>2158</v>
      </c>
      <c r="F207" s="30" t="s">
        <v>415</v>
      </c>
      <c r="G207" s="31" t="n">
        <v>1</v>
      </c>
      <c r="H207" s="32" t="n">
        <v>0</v>
      </c>
      <c r="I207" s="33" t="n">
        <f aca="false">ROUND(ROUND(H207,2)*ROUND(G207,3),2)</f>
        <v>0</v>
      </c>
      <c r="O207" s="0" t="n">
        <f aca="false">(I207*21)/100</f>
        <v>0</v>
      </c>
      <c r="P207" s="0" t="s">
        <v>61</v>
      </c>
    </row>
    <row r="208" customFormat="false" ht="12.75" hidden="false" customHeight="true" outlineLevel="0" collapsed="false">
      <c r="A208" s="34" t="s">
        <v>88</v>
      </c>
      <c r="E208" s="35" t="s">
        <v>2158</v>
      </c>
    </row>
    <row r="209" customFormat="false" ht="12.75" hidden="false" customHeight="true" outlineLevel="0" collapsed="false">
      <c r="A209" s="36" t="s">
        <v>89</v>
      </c>
      <c r="E209" s="37"/>
    </row>
    <row r="210" customFormat="false" ht="12.75" hidden="false" customHeight="true" outlineLevel="0" collapsed="false">
      <c r="A210" s="0" t="s">
        <v>91</v>
      </c>
      <c r="E210" s="35"/>
    </row>
    <row r="211" customFormat="false" ht="12.75" hidden="false" customHeight="true" outlineLevel="0" collapsed="false">
      <c r="A211" s="27" t="s">
        <v>84</v>
      </c>
      <c r="B211" s="28" t="s">
        <v>2159</v>
      </c>
      <c r="C211" s="28" t="s">
        <v>2160</v>
      </c>
      <c r="D211" s="27"/>
      <c r="E211" s="29" t="s">
        <v>2161</v>
      </c>
      <c r="F211" s="30" t="s">
        <v>415</v>
      </c>
      <c r="G211" s="31" t="n">
        <v>1</v>
      </c>
      <c r="H211" s="32" t="n">
        <v>0</v>
      </c>
      <c r="I211" s="33" t="n">
        <f aca="false">ROUND(ROUND(H211,2)*ROUND(G211,3),2)</f>
        <v>0</v>
      </c>
      <c r="O211" s="0" t="n">
        <f aca="false">(I211*21)/100</f>
        <v>0</v>
      </c>
      <c r="P211" s="0" t="s">
        <v>61</v>
      </c>
    </row>
    <row r="212" customFormat="false" ht="12.75" hidden="false" customHeight="true" outlineLevel="0" collapsed="false">
      <c r="A212" s="34" t="s">
        <v>88</v>
      </c>
      <c r="E212" s="35" t="s">
        <v>2161</v>
      </c>
    </row>
    <row r="213" customFormat="false" ht="12.75" hidden="false" customHeight="true" outlineLevel="0" collapsed="false">
      <c r="A213" s="36" t="s">
        <v>89</v>
      </c>
      <c r="E213" s="37"/>
    </row>
    <row r="214" customFormat="false" ht="12.75" hidden="false" customHeight="true" outlineLevel="0" collapsed="false">
      <c r="A214" s="0" t="s">
        <v>91</v>
      </c>
      <c r="E214" s="35"/>
    </row>
    <row r="215" customFormat="false" ht="12.75" hidden="false" customHeight="true" outlineLevel="0" collapsed="false">
      <c r="A215" s="27" t="s">
        <v>84</v>
      </c>
      <c r="B215" s="28" t="s">
        <v>2162</v>
      </c>
      <c r="C215" s="28" t="s">
        <v>2163</v>
      </c>
      <c r="D215" s="27"/>
      <c r="E215" s="29" t="s">
        <v>2164</v>
      </c>
      <c r="F215" s="30" t="s">
        <v>415</v>
      </c>
      <c r="G215" s="31" t="n">
        <v>1</v>
      </c>
      <c r="H215" s="32" t="n">
        <v>0</v>
      </c>
      <c r="I215" s="33" t="n">
        <f aca="false">ROUND(ROUND(H215,2)*ROUND(G215,3),2)</f>
        <v>0</v>
      </c>
      <c r="O215" s="0" t="n">
        <f aca="false">(I215*21)/100</f>
        <v>0</v>
      </c>
      <c r="P215" s="0" t="s">
        <v>61</v>
      </c>
    </row>
    <row r="216" customFormat="false" ht="12.75" hidden="false" customHeight="true" outlineLevel="0" collapsed="false">
      <c r="A216" s="34" t="s">
        <v>88</v>
      </c>
      <c r="E216" s="35" t="s">
        <v>2164</v>
      </c>
    </row>
    <row r="217" customFormat="false" ht="12.75" hidden="false" customHeight="true" outlineLevel="0" collapsed="false">
      <c r="A217" s="36" t="s">
        <v>89</v>
      </c>
      <c r="E217" s="37"/>
    </row>
    <row r="218" customFormat="false" ht="12.75" hidden="false" customHeight="true" outlineLevel="0" collapsed="false">
      <c r="A218" s="0" t="s">
        <v>91</v>
      </c>
      <c r="E218" s="35"/>
    </row>
    <row r="219" customFormat="false" ht="12.75" hidden="false" customHeight="true" outlineLevel="0" collapsed="false">
      <c r="A219" s="8" t="s">
        <v>82</v>
      </c>
      <c r="B219" s="8"/>
      <c r="C219" s="38" t="s">
        <v>2165</v>
      </c>
      <c r="D219" s="8"/>
      <c r="E219" s="25" t="s">
        <v>2166</v>
      </c>
      <c r="F219" s="8"/>
      <c r="G219" s="8"/>
      <c r="H219" s="8"/>
      <c r="I219" s="39" t="n">
        <f aca="false">0+I220+I224+I228+I232+I236+I240+I244</f>
        <v>0</v>
      </c>
    </row>
    <row r="220" customFormat="false" ht="12.75" hidden="false" customHeight="true" outlineLevel="0" collapsed="false">
      <c r="A220" s="27" t="s">
        <v>84</v>
      </c>
      <c r="B220" s="28" t="s">
        <v>2167</v>
      </c>
      <c r="C220" s="28" t="s">
        <v>2168</v>
      </c>
      <c r="D220" s="27"/>
      <c r="E220" s="29" t="s">
        <v>2169</v>
      </c>
      <c r="F220" s="30" t="s">
        <v>415</v>
      </c>
      <c r="G220" s="31" t="n">
        <v>3</v>
      </c>
      <c r="H220" s="32" t="n">
        <v>0</v>
      </c>
      <c r="I220" s="33" t="n">
        <f aca="false">ROUND(ROUND(H220,2)*ROUND(G220,3),2)</f>
        <v>0</v>
      </c>
      <c r="O220" s="0" t="n">
        <f aca="false">(I220*21)/100</f>
        <v>0</v>
      </c>
      <c r="P220" s="0" t="s">
        <v>61</v>
      </c>
    </row>
    <row r="221" customFormat="false" ht="12.75" hidden="false" customHeight="true" outlineLevel="0" collapsed="false">
      <c r="A221" s="34" t="s">
        <v>88</v>
      </c>
      <c r="E221" s="35" t="s">
        <v>2169</v>
      </c>
    </row>
    <row r="222" customFormat="false" ht="12.75" hidden="false" customHeight="true" outlineLevel="0" collapsed="false">
      <c r="A222" s="36" t="s">
        <v>89</v>
      </c>
      <c r="E222" s="37"/>
    </row>
    <row r="223" customFormat="false" ht="12.75" hidden="false" customHeight="true" outlineLevel="0" collapsed="false">
      <c r="A223" s="0" t="s">
        <v>91</v>
      </c>
      <c r="E223" s="35"/>
    </row>
    <row r="224" customFormat="false" ht="12.75" hidden="false" customHeight="true" outlineLevel="0" collapsed="false">
      <c r="A224" s="27" t="s">
        <v>84</v>
      </c>
      <c r="B224" s="28" t="s">
        <v>2170</v>
      </c>
      <c r="C224" s="28" t="s">
        <v>2168</v>
      </c>
      <c r="D224" s="27" t="s">
        <v>77</v>
      </c>
      <c r="E224" s="29" t="s">
        <v>2171</v>
      </c>
      <c r="F224" s="30" t="s">
        <v>415</v>
      </c>
      <c r="G224" s="31" t="n">
        <v>2</v>
      </c>
      <c r="H224" s="32" t="n">
        <v>0</v>
      </c>
      <c r="I224" s="33" t="n">
        <f aca="false">ROUND(ROUND(H224,2)*ROUND(G224,3),2)</f>
        <v>0</v>
      </c>
      <c r="O224" s="0" t="n">
        <f aca="false">(I224*21)/100</f>
        <v>0</v>
      </c>
      <c r="P224" s="0" t="s">
        <v>61</v>
      </c>
    </row>
    <row r="225" customFormat="false" ht="12.75" hidden="false" customHeight="true" outlineLevel="0" collapsed="false">
      <c r="A225" s="34" t="s">
        <v>88</v>
      </c>
      <c r="E225" s="35" t="s">
        <v>2171</v>
      </c>
    </row>
    <row r="226" customFormat="false" ht="12.75" hidden="false" customHeight="true" outlineLevel="0" collapsed="false">
      <c r="A226" s="36" t="s">
        <v>89</v>
      </c>
      <c r="E226" s="37"/>
    </row>
    <row r="227" customFormat="false" ht="12.75" hidden="false" customHeight="true" outlineLevel="0" collapsed="false">
      <c r="A227" s="0" t="s">
        <v>91</v>
      </c>
      <c r="E227" s="35"/>
    </row>
    <row r="228" customFormat="false" ht="12.75" hidden="false" customHeight="true" outlineLevel="0" collapsed="false">
      <c r="A228" s="27" t="s">
        <v>84</v>
      </c>
      <c r="B228" s="28" t="s">
        <v>2172</v>
      </c>
      <c r="C228" s="28" t="s">
        <v>2168</v>
      </c>
      <c r="D228" s="27" t="s">
        <v>61</v>
      </c>
      <c r="E228" s="29" t="s">
        <v>2173</v>
      </c>
      <c r="F228" s="30" t="s">
        <v>415</v>
      </c>
      <c r="G228" s="31" t="n">
        <v>1</v>
      </c>
      <c r="H228" s="32" t="n">
        <v>0</v>
      </c>
      <c r="I228" s="33" t="n">
        <f aca="false">ROUND(ROUND(H228,2)*ROUND(G228,3),2)</f>
        <v>0</v>
      </c>
      <c r="O228" s="0" t="n">
        <f aca="false">(I228*21)/100</f>
        <v>0</v>
      </c>
      <c r="P228" s="0" t="s">
        <v>61</v>
      </c>
    </row>
    <row r="229" customFormat="false" ht="12.75" hidden="false" customHeight="true" outlineLevel="0" collapsed="false">
      <c r="A229" s="34" t="s">
        <v>88</v>
      </c>
      <c r="E229" s="35" t="s">
        <v>2173</v>
      </c>
    </row>
    <row r="230" customFormat="false" ht="12.75" hidden="false" customHeight="true" outlineLevel="0" collapsed="false">
      <c r="A230" s="36" t="s">
        <v>89</v>
      </c>
      <c r="E230" s="37"/>
    </row>
    <row r="231" customFormat="false" ht="12.75" hidden="false" customHeight="true" outlineLevel="0" collapsed="false">
      <c r="A231" s="0" t="s">
        <v>91</v>
      </c>
      <c r="E231" s="35"/>
    </row>
    <row r="232" customFormat="false" ht="12.75" hidden="false" customHeight="true" outlineLevel="0" collapsed="false">
      <c r="A232" s="27" t="s">
        <v>84</v>
      </c>
      <c r="B232" s="28" t="s">
        <v>2174</v>
      </c>
      <c r="C232" s="28" t="s">
        <v>2168</v>
      </c>
      <c r="D232" s="27" t="s">
        <v>53</v>
      </c>
      <c r="E232" s="29" t="s">
        <v>2175</v>
      </c>
      <c r="F232" s="30" t="s">
        <v>415</v>
      </c>
      <c r="G232" s="31" t="n">
        <v>1</v>
      </c>
      <c r="H232" s="32" t="n">
        <v>0</v>
      </c>
      <c r="I232" s="33" t="n">
        <f aca="false">ROUND(ROUND(H232,2)*ROUND(G232,3),2)</f>
        <v>0</v>
      </c>
      <c r="O232" s="0" t="n">
        <f aca="false">(I232*21)/100</f>
        <v>0</v>
      </c>
      <c r="P232" s="0" t="s">
        <v>61</v>
      </c>
    </row>
    <row r="233" customFormat="false" ht="12.75" hidden="false" customHeight="true" outlineLevel="0" collapsed="false">
      <c r="A233" s="34" t="s">
        <v>88</v>
      </c>
      <c r="E233" s="35" t="s">
        <v>2175</v>
      </c>
    </row>
    <row r="234" customFormat="false" ht="12.75" hidden="false" customHeight="true" outlineLevel="0" collapsed="false">
      <c r="A234" s="36" t="s">
        <v>89</v>
      </c>
      <c r="E234" s="37"/>
    </row>
    <row r="235" customFormat="false" ht="12.75" hidden="false" customHeight="true" outlineLevel="0" collapsed="false">
      <c r="A235" s="0" t="s">
        <v>91</v>
      </c>
      <c r="E235" s="35"/>
    </row>
    <row r="236" customFormat="false" ht="12.75" hidden="false" customHeight="true" outlineLevel="0" collapsed="false">
      <c r="A236" s="27" t="s">
        <v>84</v>
      </c>
      <c r="B236" s="28" t="s">
        <v>2176</v>
      </c>
      <c r="C236" s="28" t="s">
        <v>2168</v>
      </c>
      <c r="D236" s="27" t="s">
        <v>78</v>
      </c>
      <c r="E236" s="29" t="s">
        <v>2177</v>
      </c>
      <c r="F236" s="30" t="s">
        <v>415</v>
      </c>
      <c r="G236" s="31" t="n">
        <v>2</v>
      </c>
      <c r="H236" s="32" t="n">
        <v>0</v>
      </c>
      <c r="I236" s="33" t="n">
        <f aca="false">ROUND(ROUND(H236,2)*ROUND(G236,3),2)</f>
        <v>0</v>
      </c>
      <c r="O236" s="0" t="n">
        <f aca="false">(I236*21)/100</f>
        <v>0</v>
      </c>
      <c r="P236" s="0" t="s">
        <v>61</v>
      </c>
    </row>
    <row r="237" customFormat="false" ht="12.75" hidden="false" customHeight="true" outlineLevel="0" collapsed="false">
      <c r="A237" s="34" t="s">
        <v>88</v>
      </c>
      <c r="E237" s="35" t="s">
        <v>2177</v>
      </c>
    </row>
    <row r="238" customFormat="false" ht="12.75" hidden="false" customHeight="true" outlineLevel="0" collapsed="false">
      <c r="A238" s="36" t="s">
        <v>89</v>
      </c>
      <c r="E238" s="37"/>
    </row>
    <row r="239" customFormat="false" ht="12.75" hidden="false" customHeight="true" outlineLevel="0" collapsed="false">
      <c r="A239" s="0" t="s">
        <v>91</v>
      </c>
      <c r="E239" s="35"/>
    </row>
    <row r="240" customFormat="false" ht="12.75" hidden="false" customHeight="true" outlineLevel="0" collapsed="false">
      <c r="A240" s="27" t="s">
        <v>84</v>
      </c>
      <c r="B240" s="28" t="s">
        <v>2178</v>
      </c>
      <c r="C240" s="28" t="s">
        <v>2168</v>
      </c>
      <c r="D240" s="27" t="s">
        <v>79</v>
      </c>
      <c r="E240" s="29" t="s">
        <v>2179</v>
      </c>
      <c r="F240" s="30" t="s">
        <v>415</v>
      </c>
      <c r="G240" s="31" t="n">
        <v>8</v>
      </c>
      <c r="H240" s="32" t="n">
        <v>0</v>
      </c>
      <c r="I240" s="33" t="n">
        <f aca="false">ROUND(ROUND(H240,2)*ROUND(G240,3),2)</f>
        <v>0</v>
      </c>
      <c r="O240" s="0" t="n">
        <f aca="false">(I240*21)/100</f>
        <v>0</v>
      </c>
      <c r="P240" s="0" t="s">
        <v>61</v>
      </c>
    </row>
    <row r="241" customFormat="false" ht="12.75" hidden="false" customHeight="true" outlineLevel="0" collapsed="false">
      <c r="A241" s="34" t="s">
        <v>88</v>
      </c>
      <c r="E241" s="35" t="s">
        <v>2179</v>
      </c>
    </row>
    <row r="242" customFormat="false" ht="12.75" hidden="false" customHeight="true" outlineLevel="0" collapsed="false">
      <c r="A242" s="36" t="s">
        <v>89</v>
      </c>
      <c r="E242" s="37"/>
    </row>
    <row r="243" customFormat="false" ht="12.75" hidden="false" customHeight="true" outlineLevel="0" collapsed="false">
      <c r="A243" s="0" t="s">
        <v>91</v>
      </c>
      <c r="E243" s="35"/>
    </row>
    <row r="244" customFormat="false" ht="12.75" hidden="false" customHeight="true" outlineLevel="0" collapsed="false">
      <c r="A244" s="27" t="s">
        <v>84</v>
      </c>
      <c r="B244" s="28" t="s">
        <v>2180</v>
      </c>
      <c r="C244" s="28" t="s">
        <v>2168</v>
      </c>
      <c r="D244" s="27" t="s">
        <v>55</v>
      </c>
      <c r="E244" s="29" t="s">
        <v>2181</v>
      </c>
      <c r="F244" s="30" t="s">
        <v>415</v>
      </c>
      <c r="G244" s="31" t="n">
        <v>1</v>
      </c>
      <c r="H244" s="32" t="n">
        <v>0</v>
      </c>
      <c r="I244" s="33" t="n">
        <f aca="false">ROUND(ROUND(H244,2)*ROUND(G244,3),2)</f>
        <v>0</v>
      </c>
      <c r="O244" s="0" t="n">
        <f aca="false">(I244*21)/100</f>
        <v>0</v>
      </c>
      <c r="P244" s="0" t="s">
        <v>61</v>
      </c>
    </row>
    <row r="245" customFormat="false" ht="12.75" hidden="false" customHeight="true" outlineLevel="0" collapsed="false">
      <c r="A245" s="34" t="s">
        <v>88</v>
      </c>
      <c r="E245" s="35" t="s">
        <v>2181</v>
      </c>
    </row>
    <row r="246" customFormat="false" ht="12.75" hidden="false" customHeight="true" outlineLevel="0" collapsed="false">
      <c r="A246" s="36" t="s">
        <v>89</v>
      </c>
      <c r="E246" s="37"/>
    </row>
    <row r="247" customFormat="false" ht="12.75" hidden="false" customHeight="true" outlineLevel="0" collapsed="false">
      <c r="A247" s="0" t="s">
        <v>91</v>
      </c>
      <c r="E247" s="35"/>
    </row>
  </sheetData>
  <sheetProtection sheet="true" password="cc46"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2</v>
      </c>
      <c r="B1" s="2"/>
      <c r="C1" s="2"/>
      <c r="D1" s="2"/>
      <c r="E1" s="2"/>
      <c r="F1" s="2"/>
      <c r="G1" s="2"/>
      <c r="H1" s="2"/>
      <c r="I1" s="2"/>
      <c r="P1" s="0" t="s">
        <v>53</v>
      </c>
    </row>
    <row r="2" customFormat="false" ht="25" hidden="false" customHeight="true" outlineLevel="0" collapsed="false">
      <c r="B2" s="2"/>
      <c r="C2" s="2"/>
      <c r="D2" s="2"/>
      <c r="E2" s="12" t="s">
        <v>54</v>
      </c>
      <c r="F2" s="2"/>
      <c r="G2" s="2"/>
      <c r="H2" s="8"/>
      <c r="I2" s="8"/>
      <c r="P2" s="0" t="s">
        <v>55</v>
      </c>
    </row>
    <row r="3" customFormat="false" ht="15" hidden="false" customHeight="true" outlineLevel="0" collapsed="false">
      <c r="A3" s="0" t="s">
        <v>56</v>
      </c>
      <c r="B3" s="13" t="s">
        <v>57</v>
      </c>
      <c r="C3" s="14" t="s">
        <v>58</v>
      </c>
      <c r="D3" s="14"/>
      <c r="E3" s="15" t="s">
        <v>59</v>
      </c>
      <c r="F3" s="2"/>
      <c r="G3" s="16"/>
      <c r="H3" s="17" t="s">
        <v>44</v>
      </c>
      <c r="I3" s="18" t="n">
        <f aca="false">0+I9</f>
        <v>0</v>
      </c>
      <c r="O3" s="0" t="s">
        <v>60</v>
      </c>
      <c r="P3" s="0" t="s">
        <v>61</v>
      </c>
    </row>
    <row r="4" customFormat="false" ht="15" hidden="false" customHeight="true" outlineLevel="0" collapsed="false">
      <c r="A4" s="0" t="s">
        <v>62</v>
      </c>
      <c r="B4" s="13" t="s">
        <v>2014</v>
      </c>
      <c r="C4" s="14" t="s">
        <v>42</v>
      </c>
      <c r="D4" s="14"/>
      <c r="E4" s="15" t="s">
        <v>43</v>
      </c>
      <c r="F4" s="2"/>
      <c r="G4" s="2"/>
      <c r="H4" s="40"/>
      <c r="I4" s="40"/>
      <c r="O4" s="0" t="s">
        <v>64</v>
      </c>
      <c r="P4" s="0" t="s">
        <v>61</v>
      </c>
    </row>
    <row r="5" customFormat="false" ht="12.75" hidden="false" customHeight="true" outlineLevel="0" collapsed="false">
      <c r="A5" s="0" t="s">
        <v>2015</v>
      </c>
      <c r="B5" s="19" t="s">
        <v>63</v>
      </c>
      <c r="C5" s="20" t="s">
        <v>44</v>
      </c>
      <c r="D5" s="20"/>
      <c r="E5" s="21" t="s">
        <v>45</v>
      </c>
      <c r="F5" s="8"/>
      <c r="G5" s="8"/>
      <c r="H5" s="8"/>
      <c r="I5" s="8"/>
      <c r="O5" s="0" t="s">
        <v>73</v>
      </c>
      <c r="P5" s="0" t="s">
        <v>61</v>
      </c>
    </row>
    <row r="6" customFormat="false" ht="12.75" hidden="false" customHeight="true" outlineLevel="0" collapsed="false">
      <c r="A6" s="23" t="s">
        <v>65</v>
      </c>
      <c r="B6" s="23" t="s">
        <v>66</v>
      </c>
      <c r="C6" s="23" t="s">
        <v>67</v>
      </c>
      <c r="D6" s="23" t="s">
        <v>68</v>
      </c>
      <c r="E6" s="23" t="s">
        <v>69</v>
      </c>
      <c r="F6" s="23" t="s">
        <v>70</v>
      </c>
      <c r="G6" s="23" t="s">
        <v>71</v>
      </c>
      <c r="H6" s="23" t="s">
        <v>72</v>
      </c>
      <c r="I6" s="23"/>
    </row>
    <row r="7" customFormat="false" ht="12.75" hidden="false" customHeight="true" outlineLevel="0" collapsed="false">
      <c r="A7" s="23"/>
      <c r="B7" s="23"/>
      <c r="C7" s="23"/>
      <c r="D7" s="23"/>
      <c r="E7" s="23"/>
      <c r="F7" s="23"/>
      <c r="G7" s="23"/>
      <c r="H7" s="23" t="s">
        <v>74</v>
      </c>
      <c r="I7" s="23" t="s">
        <v>75</v>
      </c>
    </row>
    <row r="8" customFormat="false" ht="12.75" hidden="false" customHeight="true" outlineLevel="0" collapsed="false">
      <c r="A8" s="23" t="s">
        <v>76</v>
      </c>
      <c r="B8" s="23" t="s">
        <v>77</v>
      </c>
      <c r="C8" s="23" t="s">
        <v>61</v>
      </c>
      <c r="D8" s="23" t="s">
        <v>53</v>
      </c>
      <c r="E8" s="23" t="s">
        <v>78</v>
      </c>
      <c r="F8" s="23" t="s">
        <v>79</v>
      </c>
      <c r="G8" s="23" t="s">
        <v>55</v>
      </c>
      <c r="H8" s="23" t="s">
        <v>80</v>
      </c>
      <c r="I8" s="23" t="s">
        <v>81</v>
      </c>
    </row>
    <row r="9" customFormat="false" ht="12.75" hidden="false" customHeight="true" outlineLevel="0" collapsed="false">
      <c r="A9" s="22" t="s">
        <v>82</v>
      </c>
      <c r="B9" s="22"/>
      <c r="C9" s="24" t="s">
        <v>2182</v>
      </c>
      <c r="D9" s="22"/>
      <c r="E9" s="25" t="s">
        <v>2183</v>
      </c>
      <c r="F9" s="22"/>
      <c r="G9" s="22"/>
      <c r="H9" s="22"/>
      <c r="I9" s="26" t="n">
        <f aca="false">0+I10+I14+I18+I22+I26+I30+I34+I38</f>
        <v>0</v>
      </c>
    </row>
    <row r="10" customFormat="false" ht="12.75" hidden="false" customHeight="true" outlineLevel="0" collapsed="false">
      <c r="A10" s="27" t="s">
        <v>84</v>
      </c>
      <c r="B10" s="28" t="s">
        <v>98</v>
      </c>
      <c r="C10" s="28" t="s">
        <v>2184</v>
      </c>
      <c r="D10" s="27"/>
      <c r="E10" s="29" t="s">
        <v>2185</v>
      </c>
      <c r="F10" s="30" t="s">
        <v>415</v>
      </c>
      <c r="G10" s="31" t="n">
        <v>1</v>
      </c>
      <c r="H10" s="32" t="n">
        <v>0</v>
      </c>
      <c r="I10" s="33" t="n">
        <f aca="false">ROUND(ROUND(H10,2)*ROUND(G10,3),2)</f>
        <v>0</v>
      </c>
      <c r="O10" s="0" t="n">
        <f aca="false">(I10*21)/100</f>
        <v>0</v>
      </c>
      <c r="P10" s="0" t="s">
        <v>61</v>
      </c>
    </row>
    <row r="11" customFormat="false" ht="12.75" hidden="false" customHeight="true" outlineLevel="0" collapsed="false">
      <c r="A11" s="34" t="s">
        <v>88</v>
      </c>
      <c r="E11" s="35" t="s">
        <v>2185</v>
      </c>
    </row>
    <row r="12" customFormat="false" ht="12.75" hidden="false" customHeight="true" outlineLevel="0" collapsed="false">
      <c r="A12" s="36" t="s">
        <v>89</v>
      </c>
      <c r="E12" s="37"/>
    </row>
    <row r="13" customFormat="false" ht="12.75" hidden="false" customHeight="true" outlineLevel="0" collapsed="false">
      <c r="A13" s="0" t="s">
        <v>91</v>
      </c>
      <c r="E13" s="35"/>
    </row>
    <row r="14" customFormat="false" ht="12.75" hidden="false" customHeight="true" outlineLevel="0" collapsed="false">
      <c r="A14" s="27" t="s">
        <v>84</v>
      </c>
      <c r="B14" s="28" t="s">
        <v>104</v>
      </c>
      <c r="C14" s="28" t="s">
        <v>2184</v>
      </c>
      <c r="D14" s="27" t="s">
        <v>77</v>
      </c>
      <c r="E14" s="29" t="s">
        <v>2186</v>
      </c>
      <c r="F14" s="30" t="s">
        <v>415</v>
      </c>
      <c r="G14" s="31" t="n">
        <v>1</v>
      </c>
      <c r="H14" s="32" t="n">
        <v>0</v>
      </c>
      <c r="I14" s="33" t="n">
        <f aca="false">ROUND(ROUND(H14,2)*ROUND(G14,3),2)</f>
        <v>0</v>
      </c>
      <c r="O14" s="0" t="n">
        <f aca="false">(I14*21)/100</f>
        <v>0</v>
      </c>
      <c r="P14" s="0" t="s">
        <v>61</v>
      </c>
    </row>
    <row r="15" customFormat="false" ht="12.75" hidden="false" customHeight="true" outlineLevel="0" collapsed="false">
      <c r="A15" s="34" t="s">
        <v>88</v>
      </c>
      <c r="E15" s="35" t="s">
        <v>2186</v>
      </c>
    </row>
    <row r="16" customFormat="false" ht="12.75" hidden="false" customHeight="true" outlineLevel="0" collapsed="false">
      <c r="A16" s="36" t="s">
        <v>89</v>
      </c>
      <c r="E16" s="37"/>
    </row>
    <row r="17" customFormat="false" ht="12.75" hidden="false" customHeight="true" outlineLevel="0" collapsed="false">
      <c r="A17" s="0" t="s">
        <v>91</v>
      </c>
      <c r="E17" s="35"/>
    </row>
    <row r="18" customFormat="false" ht="12.75" hidden="false" customHeight="true" outlineLevel="0" collapsed="false">
      <c r="A18" s="27" t="s">
        <v>84</v>
      </c>
      <c r="B18" s="28" t="s">
        <v>1387</v>
      </c>
      <c r="C18" s="28" t="s">
        <v>2184</v>
      </c>
      <c r="D18" s="27" t="s">
        <v>61</v>
      </c>
      <c r="E18" s="29" t="s">
        <v>2187</v>
      </c>
      <c r="F18" s="30" t="s">
        <v>415</v>
      </c>
      <c r="G18" s="31" t="n">
        <v>1</v>
      </c>
      <c r="H18" s="32" t="n">
        <v>0</v>
      </c>
      <c r="I18" s="33" t="n">
        <f aca="false">ROUND(ROUND(H18,2)*ROUND(G18,3),2)</f>
        <v>0</v>
      </c>
      <c r="O18" s="0" t="n">
        <f aca="false">(I18*21)/100</f>
        <v>0</v>
      </c>
      <c r="P18" s="0" t="s">
        <v>61</v>
      </c>
    </row>
    <row r="19" customFormat="false" ht="12.75" hidden="false" customHeight="true" outlineLevel="0" collapsed="false">
      <c r="A19" s="34" t="s">
        <v>88</v>
      </c>
      <c r="E19" s="35" t="s">
        <v>2187</v>
      </c>
    </row>
    <row r="20" customFormat="false" ht="12.75" hidden="false" customHeight="true" outlineLevel="0" collapsed="false">
      <c r="A20" s="36" t="s">
        <v>89</v>
      </c>
      <c r="E20" s="37"/>
    </row>
    <row r="21" customFormat="false" ht="12.75" hidden="false" customHeight="true" outlineLevel="0" collapsed="false">
      <c r="A21" s="0" t="s">
        <v>91</v>
      </c>
      <c r="E21" s="35"/>
    </row>
    <row r="22" customFormat="false" ht="12.75" hidden="false" customHeight="true" outlineLevel="0" collapsed="false">
      <c r="A22" s="27" t="s">
        <v>84</v>
      </c>
      <c r="B22" s="28" t="s">
        <v>1389</v>
      </c>
      <c r="C22" s="28" t="s">
        <v>2184</v>
      </c>
      <c r="D22" s="27" t="s">
        <v>53</v>
      </c>
      <c r="E22" s="29" t="s">
        <v>2188</v>
      </c>
      <c r="F22" s="30" t="s">
        <v>415</v>
      </c>
      <c r="G22" s="31" t="n">
        <v>1</v>
      </c>
      <c r="H22" s="32" t="n">
        <v>0</v>
      </c>
      <c r="I22" s="33" t="n">
        <f aca="false">ROUND(ROUND(H22,2)*ROUND(G22,3),2)</f>
        <v>0</v>
      </c>
      <c r="O22" s="0" t="n">
        <f aca="false">(I22*21)/100</f>
        <v>0</v>
      </c>
      <c r="P22" s="0" t="s">
        <v>61</v>
      </c>
    </row>
    <row r="23" customFormat="false" ht="12.75" hidden="false" customHeight="true" outlineLevel="0" collapsed="false">
      <c r="A23" s="34" t="s">
        <v>88</v>
      </c>
      <c r="E23" s="35" t="s">
        <v>2188</v>
      </c>
    </row>
    <row r="24" customFormat="false" ht="12.75" hidden="false" customHeight="true" outlineLevel="0" collapsed="false">
      <c r="A24" s="36" t="s">
        <v>89</v>
      </c>
      <c r="E24" s="37"/>
    </row>
    <row r="25" customFormat="false" ht="12.75" hidden="false" customHeight="true" outlineLevel="0" collapsed="false">
      <c r="A25" s="0" t="s">
        <v>91</v>
      </c>
      <c r="E25" s="35"/>
    </row>
    <row r="26" customFormat="false" ht="12.75" hidden="false" customHeight="true" outlineLevel="0" collapsed="false">
      <c r="A26" s="27" t="s">
        <v>84</v>
      </c>
      <c r="B26" s="28" t="s">
        <v>1391</v>
      </c>
      <c r="C26" s="28" t="s">
        <v>2184</v>
      </c>
      <c r="D26" s="27" t="s">
        <v>78</v>
      </c>
      <c r="E26" s="29" t="s">
        <v>2189</v>
      </c>
      <c r="F26" s="30" t="s">
        <v>415</v>
      </c>
      <c r="G26" s="31" t="n">
        <v>1</v>
      </c>
      <c r="H26" s="32" t="n">
        <v>0</v>
      </c>
      <c r="I26" s="33" t="n">
        <f aca="false">ROUND(ROUND(H26,2)*ROUND(G26,3),2)</f>
        <v>0</v>
      </c>
      <c r="O26" s="0" t="n">
        <f aca="false">(I26*21)/100</f>
        <v>0</v>
      </c>
      <c r="P26" s="0" t="s">
        <v>61</v>
      </c>
    </row>
    <row r="27" customFormat="false" ht="12.75" hidden="false" customHeight="true" outlineLevel="0" collapsed="false">
      <c r="A27" s="34" t="s">
        <v>88</v>
      </c>
      <c r="E27" s="35" t="s">
        <v>2189</v>
      </c>
    </row>
    <row r="28" customFormat="false" ht="12.75" hidden="false" customHeight="true" outlineLevel="0" collapsed="false">
      <c r="A28" s="36" t="s">
        <v>89</v>
      </c>
      <c r="E28" s="37"/>
    </row>
    <row r="29" customFormat="false" ht="12.75" hidden="false" customHeight="true" outlineLevel="0" collapsed="false">
      <c r="A29" s="0" t="s">
        <v>91</v>
      </c>
      <c r="E29" s="35"/>
    </row>
    <row r="30" customFormat="false" ht="12.75" hidden="false" customHeight="true" outlineLevel="0" collapsed="false">
      <c r="A30" s="27" t="s">
        <v>84</v>
      </c>
      <c r="B30" s="28" t="s">
        <v>1393</v>
      </c>
      <c r="C30" s="28" t="s">
        <v>2184</v>
      </c>
      <c r="D30" s="27" t="s">
        <v>79</v>
      </c>
      <c r="E30" s="29" t="s">
        <v>2190</v>
      </c>
      <c r="F30" s="30" t="s">
        <v>415</v>
      </c>
      <c r="G30" s="31" t="n">
        <v>1</v>
      </c>
      <c r="H30" s="32" t="n">
        <v>0</v>
      </c>
      <c r="I30" s="33" t="n">
        <f aca="false">ROUND(ROUND(H30,2)*ROUND(G30,3),2)</f>
        <v>0</v>
      </c>
      <c r="O30" s="0" t="n">
        <f aca="false">(I30*21)/100</f>
        <v>0</v>
      </c>
      <c r="P30" s="0" t="s">
        <v>61</v>
      </c>
    </row>
    <row r="31" customFormat="false" ht="12.75" hidden="false" customHeight="true" outlineLevel="0" collapsed="false">
      <c r="A31" s="34" t="s">
        <v>88</v>
      </c>
      <c r="E31" s="35" t="s">
        <v>2190</v>
      </c>
    </row>
    <row r="32" customFormat="false" ht="12.75" hidden="false" customHeight="true" outlineLevel="0" collapsed="false">
      <c r="A32" s="36" t="s">
        <v>89</v>
      </c>
      <c r="E32" s="37"/>
    </row>
    <row r="33" customFormat="false" ht="12.75" hidden="false" customHeight="true" outlineLevel="0" collapsed="false">
      <c r="A33" s="0" t="s">
        <v>91</v>
      </c>
      <c r="E33" s="35"/>
    </row>
    <row r="34" customFormat="false" ht="12.75" hidden="false" customHeight="true" outlineLevel="0" collapsed="false">
      <c r="A34" s="27" t="s">
        <v>84</v>
      </c>
      <c r="B34" s="28" t="s">
        <v>1070</v>
      </c>
      <c r="C34" s="28" t="s">
        <v>2184</v>
      </c>
      <c r="D34" s="27" t="s">
        <v>55</v>
      </c>
      <c r="E34" s="29" t="s">
        <v>2191</v>
      </c>
      <c r="F34" s="30" t="s">
        <v>415</v>
      </c>
      <c r="G34" s="31" t="n">
        <v>1</v>
      </c>
      <c r="H34" s="32" t="n">
        <v>0</v>
      </c>
      <c r="I34" s="33" t="n">
        <f aca="false">ROUND(ROUND(H34,2)*ROUND(G34,3),2)</f>
        <v>0</v>
      </c>
      <c r="O34" s="0" t="n">
        <f aca="false">(I34*21)/100</f>
        <v>0</v>
      </c>
      <c r="P34" s="0" t="s">
        <v>61</v>
      </c>
    </row>
    <row r="35" customFormat="false" ht="12.75" hidden="false" customHeight="true" outlineLevel="0" collapsed="false">
      <c r="A35" s="34" t="s">
        <v>88</v>
      </c>
      <c r="E35" s="35" t="s">
        <v>2191</v>
      </c>
    </row>
    <row r="36" customFormat="false" ht="12.75" hidden="false" customHeight="true" outlineLevel="0" collapsed="false">
      <c r="A36" s="36" t="s">
        <v>89</v>
      </c>
      <c r="E36" s="37"/>
    </row>
    <row r="37" customFormat="false" ht="12.75" hidden="false" customHeight="true" outlineLevel="0" collapsed="false">
      <c r="A37" s="0" t="s">
        <v>91</v>
      </c>
      <c r="E37" s="35"/>
    </row>
    <row r="38" customFormat="false" ht="12.75" hidden="false" customHeight="true" outlineLevel="0" collapsed="false">
      <c r="A38" s="27" t="s">
        <v>84</v>
      </c>
      <c r="B38" s="28" t="s">
        <v>1396</v>
      </c>
      <c r="C38" s="28" t="s">
        <v>2184</v>
      </c>
      <c r="D38" s="27" t="s">
        <v>119</v>
      </c>
      <c r="E38" s="29" t="s">
        <v>2192</v>
      </c>
      <c r="F38" s="30" t="s">
        <v>415</v>
      </c>
      <c r="G38" s="31" t="n">
        <v>1</v>
      </c>
      <c r="H38" s="32" t="n">
        <v>0</v>
      </c>
      <c r="I38" s="33" t="n">
        <f aca="false">ROUND(ROUND(H38,2)*ROUND(G38,3),2)</f>
        <v>0</v>
      </c>
      <c r="O38" s="0" t="n">
        <f aca="false">(I38*21)/100</f>
        <v>0</v>
      </c>
      <c r="P38" s="0" t="s">
        <v>61</v>
      </c>
    </row>
    <row r="39" customFormat="false" ht="12.75" hidden="false" customHeight="true" outlineLevel="0" collapsed="false">
      <c r="A39" s="34" t="s">
        <v>88</v>
      </c>
      <c r="E39" s="35" t="s">
        <v>2192</v>
      </c>
    </row>
    <row r="40" customFormat="false" ht="12.75" hidden="false" customHeight="true" outlineLevel="0" collapsed="false">
      <c r="A40" s="36" t="s">
        <v>89</v>
      </c>
      <c r="E40" s="37"/>
    </row>
    <row r="41" customFormat="false" ht="12.75" hidden="false" customHeight="true" outlineLevel="0" collapsed="false">
      <c r="A41" s="0" t="s">
        <v>91</v>
      </c>
      <c r="E41" s="35"/>
    </row>
  </sheetData>
  <sheetProtection sheet="true" password="cc46"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2</v>
      </c>
      <c r="B1" s="2"/>
      <c r="C1" s="2"/>
      <c r="D1" s="2"/>
      <c r="E1" s="2"/>
      <c r="F1" s="2"/>
      <c r="G1" s="2"/>
      <c r="H1" s="2"/>
      <c r="I1" s="2"/>
      <c r="P1" s="0" t="s">
        <v>53</v>
      </c>
    </row>
    <row r="2" customFormat="false" ht="25" hidden="false" customHeight="true" outlineLevel="0" collapsed="false">
      <c r="B2" s="2"/>
      <c r="C2" s="2"/>
      <c r="D2" s="2"/>
      <c r="E2" s="12" t="s">
        <v>54</v>
      </c>
      <c r="F2" s="2"/>
      <c r="G2" s="2"/>
      <c r="H2" s="8"/>
      <c r="I2" s="8"/>
      <c r="P2" s="0" t="s">
        <v>55</v>
      </c>
    </row>
    <row r="3" customFormat="false" ht="15" hidden="false" customHeight="true" outlineLevel="0" collapsed="false">
      <c r="A3" s="0" t="s">
        <v>56</v>
      </c>
      <c r="B3" s="13" t="s">
        <v>57</v>
      </c>
      <c r="C3" s="14" t="s">
        <v>58</v>
      </c>
      <c r="D3" s="14"/>
      <c r="E3" s="15" t="s">
        <v>59</v>
      </c>
      <c r="F3" s="2"/>
      <c r="G3" s="16"/>
      <c r="H3" s="17" t="s">
        <v>10</v>
      </c>
      <c r="I3" s="18" t="n">
        <f aca="false">0+I8+I13+I18+I23+I32</f>
        <v>0</v>
      </c>
      <c r="O3" s="0" t="s">
        <v>60</v>
      </c>
      <c r="P3" s="0" t="s">
        <v>61</v>
      </c>
    </row>
    <row r="4" customFormat="false" ht="15" hidden="false" customHeight="true" outlineLevel="0" collapsed="false">
      <c r="A4" s="0" t="s">
        <v>62</v>
      </c>
      <c r="B4" s="19" t="s">
        <v>63</v>
      </c>
      <c r="C4" s="20" t="s">
        <v>10</v>
      </c>
      <c r="D4" s="20"/>
      <c r="E4" s="21" t="s">
        <v>11</v>
      </c>
      <c r="F4" s="8"/>
      <c r="G4" s="8"/>
      <c r="H4" s="22"/>
      <c r="I4" s="22"/>
      <c r="O4" s="0" t="s">
        <v>64</v>
      </c>
      <c r="P4" s="0" t="s">
        <v>61</v>
      </c>
    </row>
    <row r="5" customFormat="false" ht="12.75" hidden="false" customHeight="true" outlineLevel="0" collapsed="false">
      <c r="A5" s="23" t="s">
        <v>65</v>
      </c>
      <c r="B5" s="23" t="s">
        <v>66</v>
      </c>
      <c r="C5" s="23" t="s">
        <v>67</v>
      </c>
      <c r="D5" s="23" t="s">
        <v>68</v>
      </c>
      <c r="E5" s="23" t="s">
        <v>69</v>
      </c>
      <c r="F5" s="23" t="s">
        <v>70</v>
      </c>
      <c r="G5" s="23" t="s">
        <v>71</v>
      </c>
      <c r="H5" s="23" t="s">
        <v>72</v>
      </c>
      <c r="I5" s="23"/>
      <c r="O5" s="0" t="s">
        <v>73</v>
      </c>
      <c r="P5" s="0" t="s">
        <v>61</v>
      </c>
    </row>
    <row r="6" customFormat="false" ht="12.75" hidden="false" customHeight="true" outlineLevel="0" collapsed="false">
      <c r="A6" s="23"/>
      <c r="B6" s="23"/>
      <c r="C6" s="23"/>
      <c r="D6" s="23"/>
      <c r="E6" s="23"/>
      <c r="F6" s="23"/>
      <c r="G6" s="23"/>
      <c r="H6" s="23" t="s">
        <v>74</v>
      </c>
      <c r="I6" s="23" t="s">
        <v>75</v>
      </c>
    </row>
    <row r="7" customFormat="false" ht="12.75" hidden="false" customHeight="true" outlineLevel="0" collapsed="false">
      <c r="A7" s="23" t="s">
        <v>76</v>
      </c>
      <c r="B7" s="23" t="s">
        <v>77</v>
      </c>
      <c r="C7" s="23" t="s">
        <v>61</v>
      </c>
      <c r="D7" s="23" t="s">
        <v>53</v>
      </c>
      <c r="E7" s="23" t="s">
        <v>78</v>
      </c>
      <c r="F7" s="23" t="s">
        <v>79</v>
      </c>
      <c r="G7" s="23" t="s">
        <v>55</v>
      </c>
      <c r="H7" s="23" t="s">
        <v>80</v>
      </c>
      <c r="I7" s="23" t="s">
        <v>81</v>
      </c>
    </row>
    <row r="8" customFormat="false" ht="12.75" hidden="false" customHeight="true" outlineLevel="0" collapsed="false">
      <c r="A8" s="22" t="s">
        <v>82</v>
      </c>
      <c r="B8" s="22"/>
      <c r="C8" s="24" t="s">
        <v>53</v>
      </c>
      <c r="D8" s="22"/>
      <c r="E8" s="25" t="s">
        <v>83</v>
      </c>
      <c r="F8" s="22"/>
      <c r="G8" s="22"/>
      <c r="H8" s="22"/>
      <c r="I8" s="26" t="n">
        <f aca="false">0+I9</f>
        <v>0</v>
      </c>
    </row>
    <row r="9" customFormat="false" ht="12.75" hidden="false" customHeight="true" outlineLevel="0" collapsed="false">
      <c r="A9" s="27" t="s">
        <v>84</v>
      </c>
      <c r="B9" s="28" t="s">
        <v>77</v>
      </c>
      <c r="C9" s="28" t="s">
        <v>85</v>
      </c>
      <c r="D9" s="27"/>
      <c r="E9" s="29" t="s">
        <v>86</v>
      </c>
      <c r="F9" s="30" t="s">
        <v>87</v>
      </c>
      <c r="G9" s="31" t="n">
        <v>134.183</v>
      </c>
      <c r="H9" s="32" t="n">
        <v>0</v>
      </c>
      <c r="I9" s="33" t="n">
        <f aca="false">ROUND(ROUND(H9,2)*ROUND(G9,3),2)</f>
        <v>0</v>
      </c>
      <c r="O9" s="0" t="n">
        <f aca="false">(I9*21)/100</f>
        <v>0</v>
      </c>
      <c r="P9" s="0" t="s">
        <v>61</v>
      </c>
    </row>
    <row r="10" customFormat="false" ht="12.75" hidden="false" customHeight="true" outlineLevel="0" collapsed="false">
      <c r="A10" s="34" t="s">
        <v>88</v>
      </c>
      <c r="E10" s="35" t="s">
        <v>86</v>
      </c>
    </row>
    <row r="11" customFormat="false" ht="229.5" hidden="false" customHeight="true" outlineLevel="0" collapsed="false">
      <c r="A11" s="36" t="s">
        <v>89</v>
      </c>
      <c r="E11" s="37" t="s">
        <v>90</v>
      </c>
    </row>
    <row r="12" customFormat="false" ht="12.75" hidden="false" customHeight="true" outlineLevel="0" collapsed="false">
      <c r="A12" s="0" t="s">
        <v>91</v>
      </c>
      <c r="E12" s="35" t="s">
        <v>92</v>
      </c>
    </row>
    <row r="13" customFormat="false" ht="12.75" hidden="false" customHeight="true" outlineLevel="0" collapsed="false">
      <c r="A13" s="8" t="s">
        <v>82</v>
      </c>
      <c r="B13" s="8"/>
      <c r="C13" s="38" t="s">
        <v>55</v>
      </c>
      <c r="D13" s="8"/>
      <c r="E13" s="25" t="s">
        <v>93</v>
      </c>
      <c r="F13" s="8"/>
      <c r="G13" s="8"/>
      <c r="H13" s="8"/>
      <c r="I13" s="39" t="n">
        <f aca="false">0+I14</f>
        <v>0</v>
      </c>
    </row>
    <row r="14" customFormat="false" ht="12.75" hidden="false" customHeight="true" outlineLevel="0" collapsed="false">
      <c r="A14" s="27" t="s">
        <v>84</v>
      </c>
      <c r="B14" s="28" t="s">
        <v>61</v>
      </c>
      <c r="C14" s="28" t="s">
        <v>94</v>
      </c>
      <c r="D14" s="27"/>
      <c r="E14" s="29" t="s">
        <v>95</v>
      </c>
      <c r="F14" s="30" t="s">
        <v>96</v>
      </c>
      <c r="G14" s="31" t="n">
        <v>30.09</v>
      </c>
      <c r="H14" s="32" t="n">
        <v>0</v>
      </c>
      <c r="I14" s="33" t="n">
        <f aca="false">ROUND(ROUND(H14,2)*ROUND(G14,3),2)</f>
        <v>0</v>
      </c>
      <c r="O14" s="0" t="n">
        <f aca="false">(I14*21)/100</f>
        <v>0</v>
      </c>
      <c r="P14" s="0" t="s">
        <v>61</v>
      </c>
    </row>
    <row r="15" customFormat="false" ht="12.75" hidden="false" customHeight="true" outlineLevel="0" collapsed="false">
      <c r="A15" s="34" t="s">
        <v>88</v>
      </c>
      <c r="E15" s="35" t="s">
        <v>95</v>
      </c>
    </row>
    <row r="16" customFormat="false" ht="178.5" hidden="false" customHeight="true" outlineLevel="0" collapsed="false">
      <c r="A16" s="36" t="s">
        <v>89</v>
      </c>
      <c r="E16" s="37" t="s">
        <v>97</v>
      </c>
    </row>
    <row r="17" customFormat="false" ht="12.75" hidden="false" customHeight="true" outlineLevel="0" collapsed="false">
      <c r="A17" s="0" t="s">
        <v>91</v>
      </c>
      <c r="E17" s="35"/>
    </row>
    <row r="18" customFormat="false" ht="12.75" hidden="false" customHeight="true" outlineLevel="0" collapsed="false">
      <c r="A18" s="8" t="s">
        <v>82</v>
      </c>
      <c r="B18" s="8"/>
      <c r="C18" s="38" t="s">
        <v>98</v>
      </c>
      <c r="D18" s="8"/>
      <c r="E18" s="25" t="s">
        <v>99</v>
      </c>
      <c r="F18" s="8"/>
      <c r="G18" s="8"/>
      <c r="H18" s="8"/>
      <c r="I18" s="39" t="n">
        <f aca="false">0+I19</f>
        <v>0</v>
      </c>
    </row>
    <row r="19" customFormat="false" ht="12.75" hidden="false" customHeight="true" outlineLevel="0" collapsed="false">
      <c r="A19" s="27" t="s">
        <v>84</v>
      </c>
      <c r="B19" s="28" t="s">
        <v>53</v>
      </c>
      <c r="C19" s="28" t="s">
        <v>100</v>
      </c>
      <c r="D19" s="27"/>
      <c r="E19" s="29" t="s">
        <v>101</v>
      </c>
      <c r="F19" s="30" t="s">
        <v>87</v>
      </c>
      <c r="G19" s="31" t="n">
        <v>1341.829</v>
      </c>
      <c r="H19" s="32" t="n">
        <v>0</v>
      </c>
      <c r="I19" s="33" t="n">
        <f aca="false">ROUND(ROUND(H19,2)*ROUND(G19,3),2)</f>
        <v>0</v>
      </c>
      <c r="O19" s="0" t="n">
        <f aca="false">(I19*21)/100</f>
        <v>0</v>
      </c>
      <c r="P19" s="0" t="s">
        <v>61</v>
      </c>
    </row>
    <row r="20" customFormat="false" ht="12.75" hidden="false" customHeight="true" outlineLevel="0" collapsed="false">
      <c r="A20" s="34" t="s">
        <v>88</v>
      </c>
      <c r="E20" s="35" t="s">
        <v>101</v>
      </c>
    </row>
    <row r="21" customFormat="false" ht="191.25" hidden="false" customHeight="true" outlineLevel="0" collapsed="false">
      <c r="A21" s="36" t="s">
        <v>89</v>
      </c>
      <c r="E21" s="37" t="s">
        <v>102</v>
      </c>
    </row>
    <row r="22" customFormat="false" ht="12.75" hidden="false" customHeight="true" outlineLevel="0" collapsed="false">
      <c r="A22" s="0" t="s">
        <v>91</v>
      </c>
      <c r="E22" s="35" t="s">
        <v>103</v>
      </c>
    </row>
    <row r="23" customFormat="false" ht="12.75" hidden="false" customHeight="true" outlineLevel="0" collapsed="false">
      <c r="A23" s="8" t="s">
        <v>82</v>
      </c>
      <c r="B23" s="8"/>
      <c r="C23" s="38" t="s">
        <v>104</v>
      </c>
      <c r="D23" s="8"/>
      <c r="E23" s="25" t="s">
        <v>105</v>
      </c>
      <c r="F23" s="8"/>
      <c r="G23" s="8"/>
      <c r="H23" s="8"/>
      <c r="I23" s="39" t="n">
        <f aca="false">0+I24+I28</f>
        <v>0</v>
      </c>
    </row>
    <row r="24" customFormat="false" ht="12.75" hidden="false" customHeight="true" outlineLevel="0" collapsed="false">
      <c r="A24" s="27" t="s">
        <v>84</v>
      </c>
      <c r="B24" s="28" t="s">
        <v>78</v>
      </c>
      <c r="C24" s="28" t="s">
        <v>106</v>
      </c>
      <c r="D24" s="27"/>
      <c r="E24" s="29" t="s">
        <v>107</v>
      </c>
      <c r="F24" s="30" t="s">
        <v>96</v>
      </c>
      <c r="G24" s="31" t="n">
        <v>30.09</v>
      </c>
      <c r="H24" s="32" t="n">
        <v>0</v>
      </c>
      <c r="I24" s="33" t="n">
        <f aca="false">ROUND(ROUND(H24,2)*ROUND(G24,3),2)</f>
        <v>0</v>
      </c>
      <c r="O24" s="0" t="n">
        <f aca="false">(I24*21)/100</f>
        <v>0</v>
      </c>
      <c r="P24" s="0" t="s">
        <v>61</v>
      </c>
    </row>
    <row r="25" customFormat="false" ht="12.75" hidden="false" customHeight="true" outlineLevel="0" collapsed="false">
      <c r="A25" s="34" t="s">
        <v>88</v>
      </c>
      <c r="E25" s="35" t="s">
        <v>107</v>
      </c>
    </row>
    <row r="26" customFormat="false" ht="178.5" hidden="false" customHeight="true" outlineLevel="0" collapsed="false">
      <c r="A26" s="36" t="s">
        <v>89</v>
      </c>
      <c r="E26" s="37" t="s">
        <v>108</v>
      </c>
    </row>
    <row r="27" customFormat="false" ht="12.75" hidden="false" customHeight="true" outlineLevel="0" collapsed="false">
      <c r="A27" s="0" t="s">
        <v>91</v>
      </c>
      <c r="E27" s="35"/>
    </row>
    <row r="28" customFormat="false" ht="12.75" hidden="false" customHeight="true" outlineLevel="0" collapsed="false">
      <c r="A28" s="27" t="s">
        <v>84</v>
      </c>
      <c r="B28" s="28" t="s">
        <v>79</v>
      </c>
      <c r="C28" s="28" t="s">
        <v>109</v>
      </c>
      <c r="D28" s="27"/>
      <c r="E28" s="29" t="s">
        <v>110</v>
      </c>
      <c r="F28" s="30" t="s">
        <v>96</v>
      </c>
      <c r="G28" s="31" t="n">
        <v>106</v>
      </c>
      <c r="H28" s="32" t="n">
        <v>0</v>
      </c>
      <c r="I28" s="33" t="n">
        <f aca="false">ROUND(ROUND(H28,2)*ROUND(G28,3),2)</f>
        <v>0</v>
      </c>
      <c r="O28" s="0" t="n">
        <f aca="false">(I28*21)/100</f>
        <v>0</v>
      </c>
      <c r="P28" s="0" t="s">
        <v>61</v>
      </c>
    </row>
    <row r="29" customFormat="false" ht="12.75" hidden="false" customHeight="true" outlineLevel="0" collapsed="false">
      <c r="A29" s="34" t="s">
        <v>88</v>
      </c>
      <c r="E29" s="35" t="s">
        <v>110</v>
      </c>
    </row>
    <row r="30" customFormat="false" ht="242.25" hidden="false" customHeight="true" outlineLevel="0" collapsed="false">
      <c r="A30" s="36" t="s">
        <v>89</v>
      </c>
      <c r="E30" s="37" t="s">
        <v>111</v>
      </c>
    </row>
    <row r="31" customFormat="false" ht="12.75" hidden="false" customHeight="true" outlineLevel="0" collapsed="false">
      <c r="A31" s="0" t="s">
        <v>91</v>
      </c>
      <c r="E31" s="35" t="s">
        <v>112</v>
      </c>
    </row>
    <row r="32" customFormat="false" ht="12.75" hidden="false" customHeight="true" outlineLevel="0" collapsed="false">
      <c r="A32" s="8" t="s">
        <v>82</v>
      </c>
      <c r="B32" s="8"/>
      <c r="C32" s="38" t="s">
        <v>113</v>
      </c>
      <c r="D32" s="8"/>
      <c r="E32" s="25" t="s">
        <v>114</v>
      </c>
      <c r="F32" s="8"/>
      <c r="G32" s="8"/>
      <c r="H32" s="8"/>
      <c r="I32" s="39" t="n">
        <f aca="false">0+I33+I37+I41+I45+I49</f>
        <v>0</v>
      </c>
    </row>
    <row r="33" customFormat="false" ht="12.75" hidden="false" customHeight="true" outlineLevel="0" collapsed="false">
      <c r="A33" s="27" t="s">
        <v>84</v>
      </c>
      <c r="B33" s="28" t="s">
        <v>55</v>
      </c>
      <c r="C33" s="28" t="s">
        <v>115</v>
      </c>
      <c r="D33" s="27"/>
      <c r="E33" s="29" t="s">
        <v>116</v>
      </c>
      <c r="F33" s="30" t="s">
        <v>117</v>
      </c>
      <c r="G33" s="31" t="n">
        <v>1.347</v>
      </c>
      <c r="H33" s="32" t="n">
        <v>0</v>
      </c>
      <c r="I33" s="33" t="n">
        <f aca="false">ROUND(ROUND(H33,2)*ROUND(G33,3),2)</f>
        <v>0</v>
      </c>
      <c r="O33" s="0" t="n">
        <f aca="false">(I33*21)/100</f>
        <v>0</v>
      </c>
      <c r="P33" s="0" t="s">
        <v>61</v>
      </c>
    </row>
    <row r="34" customFormat="false" ht="12.75" hidden="false" customHeight="true" outlineLevel="0" collapsed="false">
      <c r="A34" s="34" t="s">
        <v>88</v>
      </c>
      <c r="E34" s="35" t="s">
        <v>116</v>
      </c>
    </row>
    <row r="35" customFormat="false" ht="12.75" hidden="false" customHeight="true" outlineLevel="0" collapsed="false">
      <c r="A35" s="36" t="s">
        <v>89</v>
      </c>
      <c r="E35" s="37"/>
    </row>
    <row r="36" customFormat="false" ht="12.75" hidden="false" customHeight="true" outlineLevel="0" collapsed="false">
      <c r="A36" s="0" t="s">
        <v>91</v>
      </c>
      <c r="E36" s="35" t="s">
        <v>118</v>
      </c>
    </row>
    <row r="37" customFormat="false" ht="12.75" hidden="false" customHeight="true" outlineLevel="0" collapsed="false">
      <c r="A37" s="27" t="s">
        <v>84</v>
      </c>
      <c r="B37" s="28" t="s">
        <v>119</v>
      </c>
      <c r="C37" s="28" t="s">
        <v>120</v>
      </c>
      <c r="D37" s="27"/>
      <c r="E37" s="29" t="s">
        <v>121</v>
      </c>
      <c r="F37" s="30" t="s">
        <v>117</v>
      </c>
      <c r="G37" s="31" t="n">
        <v>1.347</v>
      </c>
      <c r="H37" s="32" t="n">
        <v>0</v>
      </c>
      <c r="I37" s="33" t="n">
        <f aca="false">ROUND(ROUND(H37,2)*ROUND(G37,3),2)</f>
        <v>0</v>
      </c>
      <c r="O37" s="0" t="n">
        <f aca="false">(I37*21)/100</f>
        <v>0</v>
      </c>
      <c r="P37" s="0" t="s">
        <v>61</v>
      </c>
    </row>
    <row r="38" customFormat="false" ht="12.75" hidden="false" customHeight="true" outlineLevel="0" collapsed="false">
      <c r="A38" s="34" t="s">
        <v>88</v>
      </c>
      <c r="E38" s="35" t="s">
        <v>122</v>
      </c>
    </row>
    <row r="39" customFormat="false" ht="12.75" hidden="false" customHeight="true" outlineLevel="0" collapsed="false">
      <c r="A39" s="36" t="s">
        <v>89</v>
      </c>
      <c r="E39" s="37"/>
    </row>
    <row r="40" customFormat="false" ht="12.75" hidden="false" customHeight="true" outlineLevel="0" collapsed="false">
      <c r="A40" s="0" t="s">
        <v>91</v>
      </c>
      <c r="E40" s="35" t="s">
        <v>118</v>
      </c>
    </row>
    <row r="41" customFormat="false" ht="12.75" hidden="false" customHeight="true" outlineLevel="0" collapsed="false">
      <c r="A41" s="27" t="s">
        <v>84</v>
      </c>
      <c r="B41" s="28" t="s">
        <v>123</v>
      </c>
      <c r="C41" s="28" t="s">
        <v>124</v>
      </c>
      <c r="D41" s="27"/>
      <c r="E41" s="29" t="s">
        <v>125</v>
      </c>
      <c r="F41" s="30" t="s">
        <v>117</v>
      </c>
      <c r="G41" s="31" t="n">
        <v>1.347</v>
      </c>
      <c r="H41" s="32" t="n">
        <v>0</v>
      </c>
      <c r="I41" s="33" t="n">
        <f aca="false">ROUND(ROUND(H41,2)*ROUND(G41,3),2)</f>
        <v>0</v>
      </c>
      <c r="O41" s="0" t="n">
        <f aca="false">(I41*21)/100</f>
        <v>0</v>
      </c>
      <c r="P41" s="0" t="s">
        <v>61</v>
      </c>
    </row>
    <row r="42" customFormat="false" ht="12.75" hidden="false" customHeight="true" outlineLevel="0" collapsed="false">
      <c r="A42" s="34" t="s">
        <v>88</v>
      </c>
      <c r="E42" s="35" t="s">
        <v>125</v>
      </c>
    </row>
    <row r="43" customFormat="false" ht="12.75" hidden="false" customHeight="true" outlineLevel="0" collapsed="false">
      <c r="A43" s="36" t="s">
        <v>89</v>
      </c>
      <c r="E43" s="37"/>
    </row>
    <row r="44" customFormat="false" ht="12.75" hidden="false" customHeight="true" outlineLevel="0" collapsed="false">
      <c r="A44" s="0" t="s">
        <v>91</v>
      </c>
      <c r="E44" s="35" t="s">
        <v>126</v>
      </c>
    </row>
    <row r="45" customFormat="false" ht="12.75" hidden="false" customHeight="true" outlineLevel="0" collapsed="false">
      <c r="A45" s="27" t="s">
        <v>84</v>
      </c>
      <c r="B45" s="28" t="s">
        <v>80</v>
      </c>
      <c r="C45" s="28" t="s">
        <v>127</v>
      </c>
      <c r="D45" s="27"/>
      <c r="E45" s="29" t="s">
        <v>128</v>
      </c>
      <c r="F45" s="30" t="s">
        <v>117</v>
      </c>
      <c r="G45" s="31" t="n">
        <v>32.328</v>
      </c>
      <c r="H45" s="32" t="n">
        <v>0</v>
      </c>
      <c r="I45" s="33" t="n">
        <f aca="false">ROUND(ROUND(H45,2)*ROUND(G45,3),2)</f>
        <v>0</v>
      </c>
      <c r="O45" s="0" t="n">
        <f aca="false">(I45*21)/100</f>
        <v>0</v>
      </c>
      <c r="P45" s="0" t="s">
        <v>61</v>
      </c>
    </row>
    <row r="46" customFormat="false" ht="12.75" hidden="false" customHeight="true" outlineLevel="0" collapsed="false">
      <c r="A46" s="34" t="s">
        <v>88</v>
      </c>
      <c r="E46" s="35" t="s">
        <v>128</v>
      </c>
    </row>
    <row r="47" customFormat="false" ht="12.75" hidden="false" customHeight="true" outlineLevel="0" collapsed="false">
      <c r="A47" s="36" t="s">
        <v>89</v>
      </c>
      <c r="E47" s="37"/>
    </row>
    <row r="48" customFormat="false" ht="12.75" hidden="false" customHeight="true" outlineLevel="0" collapsed="false">
      <c r="A48" s="0" t="s">
        <v>91</v>
      </c>
      <c r="E48" s="35" t="s">
        <v>126</v>
      </c>
    </row>
    <row r="49" customFormat="false" ht="12.75" hidden="false" customHeight="true" outlineLevel="0" collapsed="false">
      <c r="A49" s="27" t="s">
        <v>84</v>
      </c>
      <c r="B49" s="28" t="s">
        <v>81</v>
      </c>
      <c r="C49" s="28" t="s">
        <v>129</v>
      </c>
      <c r="D49" s="27"/>
      <c r="E49" s="29" t="s">
        <v>130</v>
      </c>
      <c r="F49" s="30" t="s">
        <v>117</v>
      </c>
      <c r="G49" s="31" t="n">
        <v>1.347</v>
      </c>
      <c r="H49" s="32" t="n">
        <v>0</v>
      </c>
      <c r="I49" s="33" t="n">
        <f aca="false">ROUND(ROUND(H49,2)*ROUND(G49,3),2)</f>
        <v>0</v>
      </c>
      <c r="O49" s="0" t="n">
        <f aca="false">(I49*21)/100</f>
        <v>0</v>
      </c>
      <c r="P49" s="0" t="s">
        <v>61</v>
      </c>
    </row>
    <row r="50" customFormat="false" ht="12.75" hidden="false" customHeight="true" outlineLevel="0" collapsed="false">
      <c r="A50" s="34" t="s">
        <v>88</v>
      </c>
      <c r="E50" s="35" t="s">
        <v>130</v>
      </c>
    </row>
    <row r="51" customFormat="false" ht="12.75" hidden="false" customHeight="true" outlineLevel="0" collapsed="false">
      <c r="A51" s="36" t="s">
        <v>89</v>
      </c>
      <c r="E51" s="37"/>
    </row>
    <row r="52" customFormat="false" ht="12.75" hidden="false" customHeight="true" outlineLevel="0" collapsed="false">
      <c r="A52" s="0" t="s">
        <v>91</v>
      </c>
      <c r="E52" s="35" t="s">
        <v>131</v>
      </c>
    </row>
  </sheetData>
  <sheetProtection sheet="true" password="cc46"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2</v>
      </c>
      <c r="B1" s="2"/>
      <c r="C1" s="2"/>
      <c r="D1" s="2"/>
      <c r="E1" s="2"/>
      <c r="F1" s="2"/>
      <c r="G1" s="2"/>
      <c r="H1" s="2"/>
      <c r="I1" s="2"/>
      <c r="P1" s="0" t="s">
        <v>53</v>
      </c>
    </row>
    <row r="2" customFormat="false" ht="25" hidden="false" customHeight="true" outlineLevel="0" collapsed="false">
      <c r="B2" s="2"/>
      <c r="C2" s="2"/>
      <c r="D2" s="2"/>
      <c r="E2" s="12" t="s">
        <v>54</v>
      </c>
      <c r="F2" s="2"/>
      <c r="G2" s="2"/>
      <c r="H2" s="8"/>
      <c r="I2" s="8"/>
      <c r="P2" s="0" t="s">
        <v>55</v>
      </c>
    </row>
    <row r="3" customFormat="false" ht="15" hidden="false" customHeight="true" outlineLevel="0" collapsed="false">
      <c r="A3" s="0" t="s">
        <v>56</v>
      </c>
      <c r="B3" s="13" t="s">
        <v>57</v>
      </c>
      <c r="C3" s="14" t="s">
        <v>58</v>
      </c>
      <c r="D3" s="14"/>
      <c r="E3" s="15" t="s">
        <v>59</v>
      </c>
      <c r="F3" s="2"/>
      <c r="G3" s="16"/>
      <c r="H3" s="17" t="s">
        <v>46</v>
      </c>
      <c r="I3" s="18" t="n">
        <f aca="false">0+I9+I26+I47+I52+I97+I114+I131+I136+I157+I174</f>
        <v>0</v>
      </c>
      <c r="O3" s="0" t="s">
        <v>60</v>
      </c>
      <c r="P3" s="0" t="s">
        <v>61</v>
      </c>
    </row>
    <row r="4" customFormat="false" ht="15" hidden="false" customHeight="true" outlineLevel="0" collapsed="false">
      <c r="A4" s="0" t="s">
        <v>62</v>
      </c>
      <c r="B4" s="13" t="s">
        <v>2014</v>
      </c>
      <c r="C4" s="14" t="s">
        <v>42</v>
      </c>
      <c r="D4" s="14"/>
      <c r="E4" s="15" t="s">
        <v>43</v>
      </c>
      <c r="F4" s="2"/>
      <c r="G4" s="2"/>
      <c r="H4" s="40"/>
      <c r="I4" s="40"/>
      <c r="O4" s="0" t="s">
        <v>64</v>
      </c>
      <c r="P4" s="0" t="s">
        <v>61</v>
      </c>
    </row>
    <row r="5" customFormat="false" ht="12.75" hidden="false" customHeight="true" outlineLevel="0" collapsed="false">
      <c r="A5" s="0" t="s">
        <v>2015</v>
      </c>
      <c r="B5" s="19" t="s">
        <v>63</v>
      </c>
      <c r="C5" s="20" t="s">
        <v>46</v>
      </c>
      <c r="D5" s="20"/>
      <c r="E5" s="21" t="s">
        <v>47</v>
      </c>
      <c r="F5" s="8"/>
      <c r="G5" s="8"/>
      <c r="H5" s="8"/>
      <c r="I5" s="8"/>
      <c r="O5" s="0" t="s">
        <v>73</v>
      </c>
      <c r="P5" s="0" t="s">
        <v>61</v>
      </c>
    </row>
    <row r="6" customFormat="false" ht="12.75" hidden="false" customHeight="true" outlineLevel="0" collapsed="false">
      <c r="A6" s="23" t="s">
        <v>65</v>
      </c>
      <c r="B6" s="23" t="s">
        <v>66</v>
      </c>
      <c r="C6" s="23" t="s">
        <v>67</v>
      </c>
      <c r="D6" s="23" t="s">
        <v>68</v>
      </c>
      <c r="E6" s="23" t="s">
        <v>69</v>
      </c>
      <c r="F6" s="23" t="s">
        <v>70</v>
      </c>
      <c r="G6" s="23" t="s">
        <v>71</v>
      </c>
      <c r="H6" s="23" t="s">
        <v>72</v>
      </c>
      <c r="I6" s="23"/>
    </row>
    <row r="7" customFormat="false" ht="12.75" hidden="false" customHeight="true" outlineLevel="0" collapsed="false">
      <c r="A7" s="23"/>
      <c r="B7" s="23"/>
      <c r="C7" s="23"/>
      <c r="D7" s="23"/>
      <c r="E7" s="23"/>
      <c r="F7" s="23"/>
      <c r="G7" s="23"/>
      <c r="H7" s="23" t="s">
        <v>74</v>
      </c>
      <c r="I7" s="23" t="s">
        <v>75</v>
      </c>
    </row>
    <row r="8" customFormat="false" ht="12.75" hidden="false" customHeight="true" outlineLevel="0" collapsed="false">
      <c r="A8" s="23" t="s">
        <v>76</v>
      </c>
      <c r="B8" s="23" t="s">
        <v>77</v>
      </c>
      <c r="C8" s="23" t="s">
        <v>61</v>
      </c>
      <c r="D8" s="23" t="s">
        <v>53</v>
      </c>
      <c r="E8" s="23" t="s">
        <v>78</v>
      </c>
      <c r="F8" s="23" t="s">
        <v>79</v>
      </c>
      <c r="G8" s="23" t="s">
        <v>55</v>
      </c>
      <c r="H8" s="23" t="s">
        <v>80</v>
      </c>
      <c r="I8" s="23" t="s">
        <v>81</v>
      </c>
    </row>
    <row r="9" customFormat="false" ht="12.75" hidden="false" customHeight="true" outlineLevel="0" collapsed="false">
      <c r="A9" s="22" t="s">
        <v>82</v>
      </c>
      <c r="B9" s="22"/>
      <c r="C9" s="24" t="s">
        <v>2193</v>
      </c>
      <c r="D9" s="22"/>
      <c r="E9" s="25" t="s">
        <v>2194</v>
      </c>
      <c r="F9" s="22"/>
      <c r="G9" s="22"/>
      <c r="H9" s="22"/>
      <c r="I9" s="26" t="n">
        <f aca="false">0+I10+I14+I18+I22</f>
        <v>0</v>
      </c>
    </row>
    <row r="10" customFormat="false" ht="12.75" hidden="false" customHeight="true" outlineLevel="0" collapsed="false">
      <c r="A10" s="27" t="s">
        <v>84</v>
      </c>
      <c r="B10" s="28" t="s">
        <v>1638</v>
      </c>
      <c r="C10" s="28" t="s">
        <v>2195</v>
      </c>
      <c r="D10" s="27"/>
      <c r="E10" s="29" t="s">
        <v>2196</v>
      </c>
      <c r="F10" s="30" t="s">
        <v>415</v>
      </c>
      <c r="G10" s="31" t="n">
        <v>1</v>
      </c>
      <c r="H10" s="32" t="n">
        <v>0</v>
      </c>
      <c r="I10" s="33" t="n">
        <f aca="false">ROUND(ROUND(H10,2)*ROUND(G10,3),2)</f>
        <v>0</v>
      </c>
      <c r="O10" s="0" t="n">
        <f aca="false">(I10*21)/100</f>
        <v>0</v>
      </c>
      <c r="P10" s="0" t="s">
        <v>61</v>
      </c>
    </row>
    <row r="11" customFormat="false" ht="12.75" hidden="false" customHeight="true" outlineLevel="0" collapsed="false">
      <c r="A11" s="34" t="s">
        <v>88</v>
      </c>
      <c r="E11" s="35" t="s">
        <v>2196</v>
      </c>
    </row>
    <row r="12" customFormat="false" ht="12.75" hidden="false" customHeight="true" outlineLevel="0" collapsed="false">
      <c r="A12" s="36" t="s">
        <v>89</v>
      </c>
      <c r="E12" s="37"/>
    </row>
    <row r="13" customFormat="false" ht="12.75" hidden="false" customHeight="true" outlineLevel="0" collapsed="false">
      <c r="A13" s="0" t="s">
        <v>91</v>
      </c>
      <c r="E13" s="35"/>
    </row>
    <row r="14" customFormat="false" ht="12.75" hidden="false" customHeight="true" outlineLevel="0" collapsed="false">
      <c r="A14" s="27" t="s">
        <v>84</v>
      </c>
      <c r="B14" s="28" t="s">
        <v>1641</v>
      </c>
      <c r="C14" s="28" t="s">
        <v>2195</v>
      </c>
      <c r="D14" s="27" t="s">
        <v>77</v>
      </c>
      <c r="E14" s="29" t="s">
        <v>2197</v>
      </c>
      <c r="F14" s="30" t="s">
        <v>415</v>
      </c>
      <c r="G14" s="31" t="n">
        <v>1</v>
      </c>
      <c r="H14" s="32" t="n">
        <v>0</v>
      </c>
      <c r="I14" s="33" t="n">
        <f aca="false">ROUND(ROUND(H14,2)*ROUND(G14,3),2)</f>
        <v>0</v>
      </c>
      <c r="O14" s="0" t="n">
        <f aca="false">(I14*21)/100</f>
        <v>0</v>
      </c>
      <c r="P14" s="0" t="s">
        <v>61</v>
      </c>
    </row>
    <row r="15" customFormat="false" ht="12.75" hidden="false" customHeight="true" outlineLevel="0" collapsed="false">
      <c r="A15" s="34" t="s">
        <v>88</v>
      </c>
      <c r="E15" s="35" t="s">
        <v>2197</v>
      </c>
    </row>
    <row r="16" customFormat="false" ht="12.75" hidden="false" customHeight="true" outlineLevel="0" collapsed="false">
      <c r="A16" s="36" t="s">
        <v>89</v>
      </c>
      <c r="E16" s="37"/>
    </row>
    <row r="17" customFormat="false" ht="12.75" hidden="false" customHeight="true" outlineLevel="0" collapsed="false">
      <c r="A17" s="0" t="s">
        <v>91</v>
      </c>
      <c r="E17" s="35"/>
    </row>
    <row r="18" customFormat="false" ht="12.75" hidden="false" customHeight="true" outlineLevel="0" collapsed="false">
      <c r="A18" s="27" t="s">
        <v>84</v>
      </c>
      <c r="B18" s="28" t="s">
        <v>1644</v>
      </c>
      <c r="C18" s="28" t="s">
        <v>2195</v>
      </c>
      <c r="D18" s="27" t="s">
        <v>61</v>
      </c>
      <c r="E18" s="29" t="s">
        <v>2198</v>
      </c>
      <c r="F18" s="30" t="s">
        <v>415</v>
      </c>
      <c r="G18" s="31" t="n">
        <v>1</v>
      </c>
      <c r="H18" s="32" t="n">
        <v>0</v>
      </c>
      <c r="I18" s="33" t="n">
        <f aca="false">ROUND(ROUND(H18,2)*ROUND(G18,3),2)</f>
        <v>0</v>
      </c>
      <c r="O18" s="0" t="n">
        <f aca="false">(I18*21)/100</f>
        <v>0</v>
      </c>
      <c r="P18" s="0" t="s">
        <v>61</v>
      </c>
    </row>
    <row r="19" customFormat="false" ht="12.75" hidden="false" customHeight="true" outlineLevel="0" collapsed="false">
      <c r="A19" s="34" t="s">
        <v>88</v>
      </c>
      <c r="E19" s="35" t="s">
        <v>2198</v>
      </c>
    </row>
    <row r="20" customFormat="false" ht="12.75" hidden="false" customHeight="true" outlineLevel="0" collapsed="false">
      <c r="A20" s="36" t="s">
        <v>89</v>
      </c>
      <c r="E20" s="37"/>
    </row>
    <row r="21" customFormat="false" ht="12.75" hidden="false" customHeight="true" outlineLevel="0" collapsed="false">
      <c r="A21" s="0" t="s">
        <v>91</v>
      </c>
      <c r="E21" s="35"/>
    </row>
    <row r="22" customFormat="false" ht="12.75" hidden="false" customHeight="true" outlineLevel="0" collapsed="false">
      <c r="A22" s="27" t="s">
        <v>84</v>
      </c>
      <c r="B22" s="28" t="s">
        <v>1647</v>
      </c>
      <c r="C22" s="28" t="s">
        <v>2195</v>
      </c>
      <c r="D22" s="27" t="s">
        <v>53</v>
      </c>
      <c r="E22" s="29" t="s">
        <v>2199</v>
      </c>
      <c r="F22" s="30" t="s">
        <v>415</v>
      </c>
      <c r="G22" s="31" t="n">
        <v>1</v>
      </c>
      <c r="H22" s="32" t="n">
        <v>0</v>
      </c>
      <c r="I22" s="33" t="n">
        <f aca="false">ROUND(ROUND(H22,2)*ROUND(G22,3),2)</f>
        <v>0</v>
      </c>
      <c r="O22" s="0" t="n">
        <f aca="false">(I22*21)/100</f>
        <v>0</v>
      </c>
      <c r="P22" s="0" t="s">
        <v>61</v>
      </c>
    </row>
    <row r="23" customFormat="false" ht="12.75" hidden="false" customHeight="true" outlineLevel="0" collapsed="false">
      <c r="A23" s="34" t="s">
        <v>88</v>
      </c>
      <c r="E23" s="35" t="s">
        <v>2199</v>
      </c>
    </row>
    <row r="24" customFormat="false" ht="12.75" hidden="false" customHeight="true" outlineLevel="0" collapsed="false">
      <c r="A24" s="36" t="s">
        <v>89</v>
      </c>
      <c r="E24" s="37"/>
    </row>
    <row r="25" customFormat="false" ht="12.75" hidden="false" customHeight="true" outlineLevel="0" collapsed="false">
      <c r="A25" s="0" t="s">
        <v>91</v>
      </c>
      <c r="E25" s="35"/>
    </row>
    <row r="26" customFormat="false" ht="12.75" hidden="false" customHeight="true" outlineLevel="0" collapsed="false">
      <c r="A26" s="8" t="s">
        <v>82</v>
      </c>
      <c r="B26" s="8"/>
      <c r="C26" s="38" t="s">
        <v>2200</v>
      </c>
      <c r="D26" s="8"/>
      <c r="E26" s="25" t="s">
        <v>2201</v>
      </c>
      <c r="F26" s="8"/>
      <c r="G26" s="8"/>
      <c r="H26" s="8"/>
      <c r="I26" s="39" t="n">
        <f aca="false">0+I27+I31+I35+I39+I43</f>
        <v>0</v>
      </c>
    </row>
    <row r="27" customFormat="false" ht="12.75" hidden="false" customHeight="true" outlineLevel="0" collapsed="false">
      <c r="A27" s="27" t="s">
        <v>84</v>
      </c>
      <c r="B27" s="28" t="s">
        <v>1443</v>
      </c>
      <c r="C27" s="28" t="s">
        <v>2195</v>
      </c>
      <c r="D27" s="27"/>
      <c r="E27" s="29" t="s">
        <v>2202</v>
      </c>
      <c r="F27" s="30" t="s">
        <v>415</v>
      </c>
      <c r="G27" s="31" t="n">
        <v>2</v>
      </c>
      <c r="H27" s="32" t="n">
        <v>0</v>
      </c>
      <c r="I27" s="33" t="n">
        <f aca="false">ROUND(ROUND(H27,2)*ROUND(G27,3),2)</f>
        <v>0</v>
      </c>
      <c r="O27" s="0" t="n">
        <f aca="false">(I27*21)/100</f>
        <v>0</v>
      </c>
      <c r="P27" s="0" t="s">
        <v>61</v>
      </c>
    </row>
    <row r="28" customFormat="false" ht="12.75" hidden="false" customHeight="true" outlineLevel="0" collapsed="false">
      <c r="A28" s="34" t="s">
        <v>88</v>
      </c>
      <c r="E28" s="35" t="s">
        <v>2202</v>
      </c>
    </row>
    <row r="29" customFormat="false" ht="12.75" hidden="false" customHeight="true" outlineLevel="0" collapsed="false">
      <c r="A29" s="36" t="s">
        <v>89</v>
      </c>
      <c r="E29" s="37"/>
    </row>
    <row r="30" customFormat="false" ht="12.75" hidden="false" customHeight="true" outlineLevel="0" collapsed="false">
      <c r="A30" s="0" t="s">
        <v>91</v>
      </c>
      <c r="E30" s="35"/>
    </row>
    <row r="31" customFormat="false" ht="12.75" hidden="false" customHeight="true" outlineLevel="0" collapsed="false">
      <c r="A31" s="27" t="s">
        <v>84</v>
      </c>
      <c r="B31" s="28" t="s">
        <v>1083</v>
      </c>
      <c r="C31" s="28" t="s">
        <v>2195</v>
      </c>
      <c r="D31" s="27" t="s">
        <v>77</v>
      </c>
      <c r="E31" s="29" t="s">
        <v>2203</v>
      </c>
      <c r="F31" s="30" t="s">
        <v>415</v>
      </c>
      <c r="G31" s="31" t="n">
        <v>2</v>
      </c>
      <c r="H31" s="32" t="n">
        <v>0</v>
      </c>
      <c r="I31" s="33" t="n">
        <f aca="false">ROUND(ROUND(H31,2)*ROUND(G31,3),2)</f>
        <v>0</v>
      </c>
      <c r="O31" s="0" t="n">
        <f aca="false">(I31*21)/100</f>
        <v>0</v>
      </c>
      <c r="P31" s="0" t="s">
        <v>61</v>
      </c>
    </row>
    <row r="32" customFormat="false" ht="12.75" hidden="false" customHeight="true" outlineLevel="0" collapsed="false">
      <c r="A32" s="34" t="s">
        <v>88</v>
      </c>
      <c r="E32" s="35" t="s">
        <v>2203</v>
      </c>
    </row>
    <row r="33" customFormat="false" ht="12.75" hidden="false" customHeight="true" outlineLevel="0" collapsed="false">
      <c r="A33" s="36" t="s">
        <v>89</v>
      </c>
      <c r="E33" s="37"/>
    </row>
    <row r="34" customFormat="false" ht="12.75" hidden="false" customHeight="true" outlineLevel="0" collapsed="false">
      <c r="A34" s="0" t="s">
        <v>91</v>
      </c>
      <c r="E34" s="35"/>
    </row>
    <row r="35" customFormat="false" ht="12.75" hidden="false" customHeight="true" outlineLevel="0" collapsed="false">
      <c r="A35" s="27" t="s">
        <v>84</v>
      </c>
      <c r="B35" s="28" t="s">
        <v>1085</v>
      </c>
      <c r="C35" s="28" t="s">
        <v>2195</v>
      </c>
      <c r="D35" s="27" t="s">
        <v>61</v>
      </c>
      <c r="E35" s="29" t="s">
        <v>2204</v>
      </c>
      <c r="F35" s="30" t="s">
        <v>415</v>
      </c>
      <c r="G35" s="31" t="n">
        <v>4</v>
      </c>
      <c r="H35" s="32" t="n">
        <v>0</v>
      </c>
      <c r="I35" s="33" t="n">
        <f aca="false">ROUND(ROUND(H35,2)*ROUND(G35,3),2)</f>
        <v>0</v>
      </c>
      <c r="O35" s="0" t="n">
        <f aca="false">(I35*21)/100</f>
        <v>0</v>
      </c>
      <c r="P35" s="0" t="s">
        <v>61</v>
      </c>
    </row>
    <row r="36" customFormat="false" ht="12.75" hidden="false" customHeight="true" outlineLevel="0" collapsed="false">
      <c r="A36" s="34" t="s">
        <v>88</v>
      </c>
      <c r="E36" s="35" t="s">
        <v>2204</v>
      </c>
    </row>
    <row r="37" customFormat="false" ht="12.75" hidden="false" customHeight="true" outlineLevel="0" collapsed="false">
      <c r="A37" s="36" t="s">
        <v>89</v>
      </c>
      <c r="E37" s="37"/>
    </row>
    <row r="38" customFormat="false" ht="12.75" hidden="false" customHeight="true" outlineLevel="0" collapsed="false">
      <c r="A38" s="0" t="s">
        <v>91</v>
      </c>
      <c r="E38" s="35"/>
    </row>
    <row r="39" customFormat="false" ht="12.75" hidden="false" customHeight="true" outlineLevel="0" collapsed="false">
      <c r="A39" s="27" t="s">
        <v>84</v>
      </c>
      <c r="B39" s="28" t="s">
        <v>1087</v>
      </c>
      <c r="C39" s="28" t="s">
        <v>2195</v>
      </c>
      <c r="D39" s="27" t="s">
        <v>53</v>
      </c>
      <c r="E39" s="29" t="s">
        <v>2205</v>
      </c>
      <c r="F39" s="30" t="s">
        <v>415</v>
      </c>
      <c r="G39" s="31" t="n">
        <v>4</v>
      </c>
      <c r="H39" s="32" t="n">
        <v>0</v>
      </c>
      <c r="I39" s="33" t="n">
        <f aca="false">ROUND(ROUND(H39,2)*ROUND(G39,3),2)</f>
        <v>0</v>
      </c>
      <c r="O39" s="0" t="n">
        <f aca="false">(I39*21)/100</f>
        <v>0</v>
      </c>
      <c r="P39" s="0" t="s">
        <v>61</v>
      </c>
    </row>
    <row r="40" customFormat="false" ht="12.75" hidden="false" customHeight="true" outlineLevel="0" collapsed="false">
      <c r="A40" s="34" t="s">
        <v>88</v>
      </c>
      <c r="E40" s="35" t="s">
        <v>2205</v>
      </c>
    </row>
    <row r="41" customFormat="false" ht="12.75" hidden="false" customHeight="true" outlineLevel="0" collapsed="false">
      <c r="A41" s="36" t="s">
        <v>89</v>
      </c>
      <c r="E41" s="37"/>
    </row>
    <row r="42" customFormat="false" ht="12.75" hidden="false" customHeight="true" outlineLevel="0" collapsed="false">
      <c r="A42" s="0" t="s">
        <v>91</v>
      </c>
      <c r="E42" s="35"/>
    </row>
    <row r="43" customFormat="false" ht="12.75" hidden="false" customHeight="true" outlineLevel="0" collapsed="false">
      <c r="A43" s="27" t="s">
        <v>84</v>
      </c>
      <c r="B43" s="28" t="s">
        <v>1089</v>
      </c>
      <c r="C43" s="28" t="s">
        <v>2195</v>
      </c>
      <c r="D43" s="27" t="s">
        <v>78</v>
      </c>
      <c r="E43" s="29" t="s">
        <v>2206</v>
      </c>
      <c r="F43" s="30" t="s">
        <v>415</v>
      </c>
      <c r="G43" s="31" t="n">
        <v>1</v>
      </c>
      <c r="H43" s="32" t="n">
        <v>0</v>
      </c>
      <c r="I43" s="33" t="n">
        <f aca="false">ROUND(ROUND(H43,2)*ROUND(G43,3),2)</f>
        <v>0</v>
      </c>
      <c r="O43" s="0" t="n">
        <f aca="false">(I43*21)/100</f>
        <v>0</v>
      </c>
      <c r="P43" s="0" t="s">
        <v>61</v>
      </c>
    </row>
    <row r="44" customFormat="false" ht="12.75" hidden="false" customHeight="true" outlineLevel="0" collapsed="false">
      <c r="A44" s="34" t="s">
        <v>88</v>
      </c>
      <c r="E44" s="35" t="s">
        <v>2206</v>
      </c>
    </row>
    <row r="45" customFormat="false" ht="12.75" hidden="false" customHeight="true" outlineLevel="0" collapsed="false">
      <c r="A45" s="36" t="s">
        <v>89</v>
      </c>
      <c r="E45" s="37"/>
    </row>
    <row r="46" customFormat="false" ht="12.75" hidden="false" customHeight="true" outlineLevel="0" collapsed="false">
      <c r="A46" s="0" t="s">
        <v>91</v>
      </c>
      <c r="E46" s="35"/>
    </row>
    <row r="47" customFormat="false" ht="12.75" hidden="false" customHeight="true" outlineLevel="0" collapsed="false">
      <c r="A47" s="8" t="s">
        <v>82</v>
      </c>
      <c r="B47" s="8"/>
      <c r="C47" s="38" t="s">
        <v>2207</v>
      </c>
      <c r="D47" s="8"/>
      <c r="E47" s="25" t="s">
        <v>2208</v>
      </c>
      <c r="F47" s="8"/>
      <c r="G47" s="8"/>
      <c r="H47" s="8"/>
      <c r="I47" s="39" t="n">
        <f aca="false">0+I48</f>
        <v>0</v>
      </c>
    </row>
    <row r="48" customFormat="false" ht="12.75" hidden="false" customHeight="true" outlineLevel="0" collapsed="false">
      <c r="A48" s="27" t="s">
        <v>84</v>
      </c>
      <c r="B48" s="28" t="s">
        <v>2209</v>
      </c>
      <c r="C48" s="28" t="s">
        <v>2195</v>
      </c>
      <c r="D48" s="27"/>
      <c r="E48" s="29" t="s">
        <v>2210</v>
      </c>
      <c r="F48" s="30" t="s">
        <v>415</v>
      </c>
      <c r="G48" s="31" t="n">
        <v>1</v>
      </c>
      <c r="H48" s="32" t="n">
        <v>0</v>
      </c>
      <c r="I48" s="33" t="n">
        <f aca="false">ROUND(ROUND(H48,2)*ROUND(G48,3),2)</f>
        <v>0</v>
      </c>
      <c r="O48" s="0" t="n">
        <f aca="false">(I48*21)/100</f>
        <v>0</v>
      </c>
      <c r="P48" s="0" t="s">
        <v>61</v>
      </c>
    </row>
    <row r="49" customFormat="false" ht="12.75" hidden="false" customHeight="true" outlineLevel="0" collapsed="false">
      <c r="A49" s="34" t="s">
        <v>88</v>
      </c>
      <c r="E49" s="35" t="s">
        <v>2210</v>
      </c>
    </row>
    <row r="50" customFormat="false" ht="12.75" hidden="false" customHeight="true" outlineLevel="0" collapsed="false">
      <c r="A50" s="36" t="s">
        <v>89</v>
      </c>
      <c r="E50" s="37"/>
    </row>
    <row r="51" customFormat="false" ht="12.75" hidden="false" customHeight="true" outlineLevel="0" collapsed="false">
      <c r="A51" s="0" t="s">
        <v>91</v>
      </c>
      <c r="E51" s="35"/>
    </row>
    <row r="52" customFormat="false" ht="12.75" hidden="false" customHeight="true" outlineLevel="0" collapsed="false">
      <c r="A52" s="8" t="s">
        <v>82</v>
      </c>
      <c r="B52" s="8"/>
      <c r="C52" s="38" t="s">
        <v>2211</v>
      </c>
      <c r="D52" s="8"/>
      <c r="E52" s="25" t="s">
        <v>2212</v>
      </c>
      <c r="F52" s="8"/>
      <c r="G52" s="8"/>
      <c r="H52" s="8"/>
      <c r="I52" s="39" t="n">
        <f aca="false">0+I53+I57+I61+I65+I69+I73+I77+I81+I85+I89+I93</f>
        <v>0</v>
      </c>
    </row>
    <row r="53" customFormat="false" ht="12.75" hidden="false" customHeight="true" outlineLevel="0" collapsed="false">
      <c r="A53" s="27" t="s">
        <v>84</v>
      </c>
      <c r="B53" s="28" t="s">
        <v>2213</v>
      </c>
      <c r="C53" s="28" t="s">
        <v>2195</v>
      </c>
      <c r="D53" s="27"/>
      <c r="E53" s="29" t="s">
        <v>2214</v>
      </c>
      <c r="F53" s="30" t="s">
        <v>415</v>
      </c>
      <c r="G53" s="31" t="n">
        <v>1</v>
      </c>
      <c r="H53" s="32" t="n">
        <v>0</v>
      </c>
      <c r="I53" s="33" t="n">
        <f aca="false">ROUND(ROUND(H53,2)*ROUND(G53,3),2)</f>
        <v>0</v>
      </c>
      <c r="O53" s="0" t="n">
        <f aca="false">(I53*21)/100</f>
        <v>0</v>
      </c>
      <c r="P53" s="0" t="s">
        <v>61</v>
      </c>
    </row>
    <row r="54" customFormat="false" ht="12.75" hidden="false" customHeight="true" outlineLevel="0" collapsed="false">
      <c r="A54" s="34" t="s">
        <v>88</v>
      </c>
      <c r="E54" s="35" t="s">
        <v>2214</v>
      </c>
    </row>
    <row r="55" customFormat="false" ht="12.75" hidden="false" customHeight="true" outlineLevel="0" collapsed="false">
      <c r="A55" s="36" t="s">
        <v>89</v>
      </c>
      <c r="E55" s="37"/>
    </row>
    <row r="56" customFormat="false" ht="12.75" hidden="false" customHeight="true" outlineLevel="0" collapsed="false">
      <c r="A56" s="0" t="s">
        <v>91</v>
      </c>
      <c r="E56" s="35"/>
    </row>
    <row r="57" customFormat="false" ht="12.75" hidden="false" customHeight="true" outlineLevel="0" collapsed="false">
      <c r="A57" s="27" t="s">
        <v>84</v>
      </c>
      <c r="B57" s="28" t="s">
        <v>2215</v>
      </c>
      <c r="C57" s="28" t="s">
        <v>2216</v>
      </c>
      <c r="D57" s="27" t="s">
        <v>1408</v>
      </c>
      <c r="E57" s="29" t="s">
        <v>2217</v>
      </c>
      <c r="F57" s="30" t="s">
        <v>415</v>
      </c>
      <c r="G57" s="31" t="n">
        <v>1</v>
      </c>
      <c r="H57" s="32" t="n">
        <v>0</v>
      </c>
      <c r="I57" s="33" t="n">
        <f aca="false">ROUND(ROUND(H57,2)*ROUND(G57,3),2)</f>
        <v>0</v>
      </c>
      <c r="O57" s="0" t="n">
        <f aca="false">(I57*21)/100</f>
        <v>0</v>
      </c>
      <c r="P57" s="0" t="s">
        <v>61</v>
      </c>
    </row>
    <row r="58" customFormat="false" ht="12.75" hidden="false" customHeight="true" outlineLevel="0" collapsed="false">
      <c r="A58" s="34" t="s">
        <v>88</v>
      </c>
      <c r="E58" s="35" t="s">
        <v>2217</v>
      </c>
    </row>
    <row r="59" customFormat="false" ht="12.75" hidden="false" customHeight="true" outlineLevel="0" collapsed="false">
      <c r="A59" s="36" t="s">
        <v>89</v>
      </c>
      <c r="E59" s="37"/>
    </row>
    <row r="60" customFormat="false" ht="12.75" hidden="false" customHeight="true" outlineLevel="0" collapsed="false">
      <c r="A60" s="0" t="s">
        <v>91</v>
      </c>
      <c r="E60" s="35"/>
    </row>
    <row r="61" customFormat="false" ht="12.75" hidden="false" customHeight="true" outlineLevel="0" collapsed="false">
      <c r="A61" s="27" t="s">
        <v>84</v>
      </c>
      <c r="B61" s="28" t="s">
        <v>2218</v>
      </c>
      <c r="C61" s="28" t="s">
        <v>2195</v>
      </c>
      <c r="D61" s="27" t="s">
        <v>61</v>
      </c>
      <c r="E61" s="29" t="s">
        <v>2219</v>
      </c>
      <c r="F61" s="30" t="s">
        <v>415</v>
      </c>
      <c r="G61" s="31" t="n">
        <v>1</v>
      </c>
      <c r="H61" s="32" t="n">
        <v>0</v>
      </c>
      <c r="I61" s="33" t="n">
        <f aca="false">ROUND(ROUND(H61,2)*ROUND(G61,3),2)</f>
        <v>0</v>
      </c>
      <c r="O61" s="0" t="n">
        <f aca="false">(I61*21)/100</f>
        <v>0</v>
      </c>
      <c r="P61" s="0" t="s">
        <v>61</v>
      </c>
    </row>
    <row r="62" customFormat="false" ht="12.75" hidden="false" customHeight="true" outlineLevel="0" collapsed="false">
      <c r="A62" s="34" t="s">
        <v>88</v>
      </c>
      <c r="E62" s="35" t="s">
        <v>2219</v>
      </c>
    </row>
    <row r="63" customFormat="false" ht="12.75" hidden="false" customHeight="true" outlineLevel="0" collapsed="false">
      <c r="A63" s="36" t="s">
        <v>89</v>
      </c>
      <c r="E63" s="37"/>
    </row>
    <row r="64" customFormat="false" ht="12.75" hidden="false" customHeight="true" outlineLevel="0" collapsed="false">
      <c r="A64" s="0" t="s">
        <v>91</v>
      </c>
      <c r="E64" s="35"/>
    </row>
    <row r="65" customFormat="false" ht="12.75" hidden="false" customHeight="true" outlineLevel="0" collapsed="false">
      <c r="A65" s="27" t="s">
        <v>84</v>
      </c>
      <c r="B65" s="28" t="s">
        <v>2220</v>
      </c>
      <c r="C65" s="28" t="s">
        <v>2195</v>
      </c>
      <c r="D65" s="27" t="s">
        <v>53</v>
      </c>
      <c r="E65" s="29" t="s">
        <v>2221</v>
      </c>
      <c r="F65" s="30" t="s">
        <v>415</v>
      </c>
      <c r="G65" s="31" t="n">
        <v>1</v>
      </c>
      <c r="H65" s="32" t="n">
        <v>0</v>
      </c>
      <c r="I65" s="33" t="n">
        <f aca="false">ROUND(ROUND(H65,2)*ROUND(G65,3),2)</f>
        <v>0</v>
      </c>
      <c r="O65" s="0" t="n">
        <f aca="false">(I65*21)/100</f>
        <v>0</v>
      </c>
      <c r="P65" s="0" t="s">
        <v>61</v>
      </c>
    </row>
    <row r="66" customFormat="false" ht="12.75" hidden="false" customHeight="true" outlineLevel="0" collapsed="false">
      <c r="A66" s="34" t="s">
        <v>88</v>
      </c>
      <c r="E66" s="35" t="s">
        <v>2221</v>
      </c>
    </row>
    <row r="67" customFormat="false" ht="12.75" hidden="false" customHeight="true" outlineLevel="0" collapsed="false">
      <c r="A67" s="36" t="s">
        <v>89</v>
      </c>
      <c r="E67" s="37"/>
    </row>
    <row r="68" customFormat="false" ht="12.75" hidden="false" customHeight="true" outlineLevel="0" collapsed="false">
      <c r="A68" s="0" t="s">
        <v>91</v>
      </c>
      <c r="E68" s="35"/>
    </row>
    <row r="69" customFormat="false" ht="12.75" hidden="false" customHeight="true" outlineLevel="0" collapsed="false">
      <c r="A69" s="27" t="s">
        <v>84</v>
      </c>
      <c r="B69" s="28" t="s">
        <v>2222</v>
      </c>
      <c r="C69" s="28" t="s">
        <v>2195</v>
      </c>
      <c r="D69" s="27" t="s">
        <v>78</v>
      </c>
      <c r="E69" s="29" t="s">
        <v>2223</v>
      </c>
      <c r="F69" s="30" t="s">
        <v>415</v>
      </c>
      <c r="G69" s="31" t="n">
        <v>1</v>
      </c>
      <c r="H69" s="32" t="n">
        <v>0</v>
      </c>
      <c r="I69" s="33" t="n">
        <f aca="false">ROUND(ROUND(H69,2)*ROUND(G69,3),2)</f>
        <v>0</v>
      </c>
      <c r="O69" s="0" t="n">
        <f aca="false">(I69*21)/100</f>
        <v>0</v>
      </c>
      <c r="P69" s="0" t="s">
        <v>61</v>
      </c>
    </row>
    <row r="70" customFormat="false" ht="12.75" hidden="false" customHeight="true" outlineLevel="0" collapsed="false">
      <c r="A70" s="34" t="s">
        <v>88</v>
      </c>
      <c r="E70" s="35" t="s">
        <v>2223</v>
      </c>
    </row>
    <row r="71" customFormat="false" ht="12.75" hidden="false" customHeight="true" outlineLevel="0" collapsed="false">
      <c r="A71" s="36" t="s">
        <v>89</v>
      </c>
      <c r="E71" s="37"/>
    </row>
    <row r="72" customFormat="false" ht="12.75" hidden="false" customHeight="true" outlineLevel="0" collapsed="false">
      <c r="A72" s="0" t="s">
        <v>91</v>
      </c>
      <c r="E72" s="35"/>
    </row>
    <row r="73" customFormat="false" ht="12.75" hidden="false" customHeight="true" outlineLevel="0" collapsed="false">
      <c r="A73" s="27" t="s">
        <v>84</v>
      </c>
      <c r="B73" s="28" t="s">
        <v>2224</v>
      </c>
      <c r="C73" s="28" t="s">
        <v>2195</v>
      </c>
      <c r="D73" s="27" t="s">
        <v>79</v>
      </c>
      <c r="E73" s="29" t="s">
        <v>2225</v>
      </c>
      <c r="F73" s="30" t="s">
        <v>415</v>
      </c>
      <c r="G73" s="31" t="n">
        <v>1</v>
      </c>
      <c r="H73" s="32" t="n">
        <v>0</v>
      </c>
      <c r="I73" s="33" t="n">
        <f aca="false">ROUND(ROUND(H73,2)*ROUND(G73,3),2)</f>
        <v>0</v>
      </c>
      <c r="O73" s="0" t="n">
        <f aca="false">(I73*21)/100</f>
        <v>0</v>
      </c>
      <c r="P73" s="0" t="s">
        <v>61</v>
      </c>
    </row>
    <row r="74" customFormat="false" ht="12.75" hidden="false" customHeight="true" outlineLevel="0" collapsed="false">
      <c r="A74" s="34" t="s">
        <v>88</v>
      </c>
      <c r="E74" s="35" t="s">
        <v>2225</v>
      </c>
    </row>
    <row r="75" customFormat="false" ht="12.75" hidden="false" customHeight="true" outlineLevel="0" collapsed="false">
      <c r="A75" s="36" t="s">
        <v>89</v>
      </c>
      <c r="E75" s="37"/>
    </row>
    <row r="76" customFormat="false" ht="12.75" hidden="false" customHeight="true" outlineLevel="0" collapsed="false">
      <c r="A76" s="0" t="s">
        <v>91</v>
      </c>
      <c r="E76" s="35"/>
    </row>
    <row r="77" customFormat="false" ht="12.75" hidden="false" customHeight="true" outlineLevel="0" collapsed="false">
      <c r="A77" s="27" t="s">
        <v>84</v>
      </c>
      <c r="B77" s="28" t="s">
        <v>2226</v>
      </c>
      <c r="C77" s="28" t="s">
        <v>2195</v>
      </c>
      <c r="D77" s="27" t="s">
        <v>55</v>
      </c>
      <c r="E77" s="29" t="s">
        <v>2227</v>
      </c>
      <c r="F77" s="30" t="s">
        <v>415</v>
      </c>
      <c r="G77" s="31" t="n">
        <v>1</v>
      </c>
      <c r="H77" s="32" t="n">
        <v>0</v>
      </c>
      <c r="I77" s="33" t="n">
        <f aca="false">ROUND(ROUND(H77,2)*ROUND(G77,3),2)</f>
        <v>0</v>
      </c>
      <c r="O77" s="0" t="n">
        <f aca="false">(I77*21)/100</f>
        <v>0</v>
      </c>
      <c r="P77" s="0" t="s">
        <v>61</v>
      </c>
    </row>
    <row r="78" customFormat="false" ht="12.75" hidden="false" customHeight="true" outlineLevel="0" collapsed="false">
      <c r="A78" s="34" t="s">
        <v>88</v>
      </c>
      <c r="E78" s="35" t="s">
        <v>2227</v>
      </c>
    </row>
    <row r="79" customFormat="false" ht="12.75" hidden="false" customHeight="true" outlineLevel="0" collapsed="false">
      <c r="A79" s="36" t="s">
        <v>89</v>
      </c>
      <c r="E79" s="37"/>
    </row>
    <row r="80" customFormat="false" ht="12.75" hidden="false" customHeight="true" outlineLevel="0" collapsed="false">
      <c r="A80" s="0" t="s">
        <v>91</v>
      </c>
      <c r="E80" s="35"/>
    </row>
    <row r="81" customFormat="false" ht="12.75" hidden="false" customHeight="true" outlineLevel="0" collapsed="false">
      <c r="A81" s="27" t="s">
        <v>84</v>
      </c>
      <c r="B81" s="28" t="s">
        <v>2228</v>
      </c>
      <c r="C81" s="28" t="s">
        <v>2195</v>
      </c>
      <c r="D81" s="27" t="s">
        <v>119</v>
      </c>
      <c r="E81" s="29" t="s">
        <v>2229</v>
      </c>
      <c r="F81" s="30" t="s">
        <v>415</v>
      </c>
      <c r="G81" s="31" t="n">
        <v>1</v>
      </c>
      <c r="H81" s="32" t="n">
        <v>0</v>
      </c>
      <c r="I81" s="33" t="n">
        <f aca="false">ROUND(ROUND(H81,2)*ROUND(G81,3),2)</f>
        <v>0</v>
      </c>
      <c r="O81" s="0" t="n">
        <f aca="false">(I81*21)/100</f>
        <v>0</v>
      </c>
      <c r="P81" s="0" t="s">
        <v>61</v>
      </c>
    </row>
    <row r="82" customFormat="false" ht="12.75" hidden="false" customHeight="true" outlineLevel="0" collapsed="false">
      <c r="A82" s="34" t="s">
        <v>88</v>
      </c>
      <c r="E82" s="35" t="s">
        <v>2229</v>
      </c>
    </row>
    <row r="83" customFormat="false" ht="12.75" hidden="false" customHeight="true" outlineLevel="0" collapsed="false">
      <c r="A83" s="36" t="s">
        <v>89</v>
      </c>
      <c r="E83" s="37"/>
    </row>
    <row r="84" customFormat="false" ht="12.75" hidden="false" customHeight="true" outlineLevel="0" collapsed="false">
      <c r="A84" s="0" t="s">
        <v>91</v>
      </c>
      <c r="E84" s="35"/>
    </row>
    <row r="85" customFormat="false" ht="12.75" hidden="false" customHeight="true" outlineLevel="0" collapsed="false">
      <c r="A85" s="27" t="s">
        <v>84</v>
      </c>
      <c r="B85" s="28" t="s">
        <v>2230</v>
      </c>
      <c r="C85" s="28" t="s">
        <v>2195</v>
      </c>
      <c r="D85" s="27" t="s">
        <v>123</v>
      </c>
      <c r="E85" s="29" t="s">
        <v>2231</v>
      </c>
      <c r="F85" s="30" t="s">
        <v>415</v>
      </c>
      <c r="G85" s="31" t="n">
        <v>1</v>
      </c>
      <c r="H85" s="32" t="n">
        <v>0</v>
      </c>
      <c r="I85" s="33" t="n">
        <f aca="false">ROUND(ROUND(H85,2)*ROUND(G85,3),2)</f>
        <v>0</v>
      </c>
      <c r="O85" s="0" t="n">
        <f aca="false">(I85*21)/100</f>
        <v>0</v>
      </c>
      <c r="P85" s="0" t="s">
        <v>61</v>
      </c>
    </row>
    <row r="86" customFormat="false" ht="12.75" hidden="false" customHeight="true" outlineLevel="0" collapsed="false">
      <c r="A86" s="34" t="s">
        <v>88</v>
      </c>
      <c r="E86" s="35" t="s">
        <v>2231</v>
      </c>
    </row>
    <row r="87" customFormat="false" ht="12.75" hidden="false" customHeight="true" outlineLevel="0" collapsed="false">
      <c r="A87" s="36" t="s">
        <v>89</v>
      </c>
      <c r="E87" s="37"/>
    </row>
    <row r="88" customFormat="false" ht="12.75" hidden="false" customHeight="true" outlineLevel="0" collapsed="false">
      <c r="A88" s="0" t="s">
        <v>91</v>
      </c>
      <c r="E88" s="35"/>
    </row>
    <row r="89" customFormat="false" ht="12.75" hidden="false" customHeight="true" outlineLevel="0" collapsed="false">
      <c r="A89" s="27" t="s">
        <v>84</v>
      </c>
      <c r="B89" s="28" t="s">
        <v>2232</v>
      </c>
      <c r="C89" s="28" t="s">
        <v>2195</v>
      </c>
      <c r="D89" s="27" t="s">
        <v>77</v>
      </c>
      <c r="E89" s="29" t="s">
        <v>2190</v>
      </c>
      <c r="F89" s="30" t="s">
        <v>415</v>
      </c>
      <c r="G89" s="31" t="n">
        <v>1</v>
      </c>
      <c r="H89" s="32" t="n">
        <v>0</v>
      </c>
      <c r="I89" s="33" t="n">
        <f aca="false">ROUND(ROUND(H89,2)*ROUND(G89,3),2)</f>
        <v>0</v>
      </c>
      <c r="O89" s="0" t="n">
        <f aca="false">(I89*21)/100</f>
        <v>0</v>
      </c>
      <c r="P89" s="0" t="s">
        <v>61</v>
      </c>
    </row>
    <row r="90" customFormat="false" ht="12.75" hidden="false" customHeight="true" outlineLevel="0" collapsed="false">
      <c r="A90" s="34" t="s">
        <v>88</v>
      </c>
      <c r="E90" s="35" t="s">
        <v>2190</v>
      </c>
    </row>
    <row r="91" customFormat="false" ht="12.75" hidden="false" customHeight="true" outlineLevel="0" collapsed="false">
      <c r="A91" s="36" t="s">
        <v>89</v>
      </c>
      <c r="E91" s="37"/>
    </row>
    <row r="92" customFormat="false" ht="12.75" hidden="false" customHeight="true" outlineLevel="0" collapsed="false">
      <c r="A92" s="0" t="s">
        <v>91</v>
      </c>
      <c r="E92" s="35"/>
    </row>
    <row r="93" customFormat="false" ht="12.75" hidden="false" customHeight="true" outlineLevel="0" collapsed="false">
      <c r="A93" s="27" t="s">
        <v>84</v>
      </c>
      <c r="B93" s="28" t="s">
        <v>2233</v>
      </c>
      <c r="C93" s="28" t="s">
        <v>2195</v>
      </c>
      <c r="D93" s="27" t="s">
        <v>138</v>
      </c>
      <c r="E93" s="29" t="s">
        <v>2234</v>
      </c>
      <c r="F93" s="30" t="s">
        <v>415</v>
      </c>
      <c r="G93" s="31" t="n">
        <v>1</v>
      </c>
      <c r="H93" s="32" t="n">
        <v>0</v>
      </c>
      <c r="I93" s="33" t="n">
        <f aca="false">ROUND(ROUND(H93,2)*ROUND(G93,3),2)</f>
        <v>0</v>
      </c>
      <c r="O93" s="0" t="n">
        <f aca="false">(I93*21)/100</f>
        <v>0</v>
      </c>
      <c r="P93" s="0" t="s">
        <v>61</v>
      </c>
    </row>
    <row r="94" customFormat="false" ht="12.75" hidden="false" customHeight="true" outlineLevel="0" collapsed="false">
      <c r="A94" s="34" t="s">
        <v>88</v>
      </c>
      <c r="E94" s="35" t="s">
        <v>2234</v>
      </c>
    </row>
    <row r="95" customFormat="false" ht="12.75" hidden="false" customHeight="true" outlineLevel="0" collapsed="false">
      <c r="A95" s="36" t="s">
        <v>89</v>
      </c>
      <c r="E95" s="37"/>
    </row>
    <row r="96" customFormat="false" ht="12.75" hidden="false" customHeight="true" outlineLevel="0" collapsed="false">
      <c r="A96" s="0" t="s">
        <v>91</v>
      </c>
      <c r="E96" s="35"/>
    </row>
    <row r="97" customFormat="false" ht="12.75" hidden="false" customHeight="true" outlineLevel="0" collapsed="false">
      <c r="A97" s="8" t="s">
        <v>82</v>
      </c>
      <c r="B97" s="8"/>
      <c r="C97" s="38" t="s">
        <v>2235</v>
      </c>
      <c r="D97" s="8"/>
      <c r="E97" s="25" t="s">
        <v>2236</v>
      </c>
      <c r="F97" s="8"/>
      <c r="G97" s="8"/>
      <c r="H97" s="8"/>
      <c r="I97" s="39" t="n">
        <f aca="false">0+I98+I102+I106+I110</f>
        <v>0</v>
      </c>
    </row>
    <row r="98" customFormat="false" ht="12.75" hidden="false" customHeight="true" outlineLevel="0" collapsed="false">
      <c r="A98" s="27" t="s">
        <v>84</v>
      </c>
      <c r="B98" s="28" t="s">
        <v>1614</v>
      </c>
      <c r="C98" s="28" t="s">
        <v>2195</v>
      </c>
      <c r="D98" s="27"/>
      <c r="E98" s="29" t="s">
        <v>2196</v>
      </c>
      <c r="F98" s="30" t="s">
        <v>415</v>
      </c>
      <c r="G98" s="31" t="n">
        <v>1</v>
      </c>
      <c r="H98" s="32" t="n">
        <v>0</v>
      </c>
      <c r="I98" s="33" t="n">
        <f aca="false">ROUND(ROUND(H98,2)*ROUND(G98,3),2)</f>
        <v>0</v>
      </c>
      <c r="O98" s="0" t="n">
        <f aca="false">(I98*21)/100</f>
        <v>0</v>
      </c>
      <c r="P98" s="0" t="s">
        <v>61</v>
      </c>
    </row>
    <row r="99" customFormat="false" ht="12.75" hidden="false" customHeight="true" outlineLevel="0" collapsed="false">
      <c r="A99" s="34" t="s">
        <v>88</v>
      </c>
      <c r="E99" s="35" t="s">
        <v>2196</v>
      </c>
    </row>
    <row r="100" customFormat="false" ht="12.75" hidden="false" customHeight="true" outlineLevel="0" collapsed="false">
      <c r="A100" s="36" t="s">
        <v>89</v>
      </c>
      <c r="E100" s="37"/>
    </row>
    <row r="101" customFormat="false" ht="12.75" hidden="false" customHeight="true" outlineLevel="0" collapsed="false">
      <c r="A101" s="0" t="s">
        <v>91</v>
      </c>
      <c r="E101" s="35"/>
    </row>
    <row r="102" customFormat="false" ht="12.75" hidden="false" customHeight="true" outlineLevel="0" collapsed="false">
      <c r="A102" s="27" t="s">
        <v>84</v>
      </c>
      <c r="B102" s="28" t="s">
        <v>1617</v>
      </c>
      <c r="C102" s="28" t="s">
        <v>2195</v>
      </c>
      <c r="D102" s="27" t="s">
        <v>77</v>
      </c>
      <c r="E102" s="29" t="s">
        <v>2237</v>
      </c>
      <c r="F102" s="30" t="s">
        <v>415</v>
      </c>
      <c r="G102" s="31" t="n">
        <v>1</v>
      </c>
      <c r="H102" s="32" t="n">
        <v>0</v>
      </c>
      <c r="I102" s="33" t="n">
        <f aca="false">ROUND(ROUND(H102,2)*ROUND(G102,3),2)</f>
        <v>0</v>
      </c>
      <c r="O102" s="0" t="n">
        <f aca="false">(I102*21)/100</f>
        <v>0</v>
      </c>
      <c r="P102" s="0" t="s">
        <v>61</v>
      </c>
    </row>
    <row r="103" customFormat="false" ht="12.75" hidden="false" customHeight="true" outlineLevel="0" collapsed="false">
      <c r="A103" s="34" t="s">
        <v>88</v>
      </c>
      <c r="E103" s="35" t="s">
        <v>2237</v>
      </c>
    </row>
    <row r="104" customFormat="false" ht="12.75" hidden="false" customHeight="true" outlineLevel="0" collapsed="false">
      <c r="A104" s="36" t="s">
        <v>89</v>
      </c>
      <c r="E104" s="37"/>
    </row>
    <row r="105" customFormat="false" ht="12.75" hidden="false" customHeight="true" outlineLevel="0" collapsed="false">
      <c r="A105" s="0" t="s">
        <v>91</v>
      </c>
      <c r="E105" s="35"/>
    </row>
    <row r="106" customFormat="false" ht="12.75" hidden="false" customHeight="true" outlineLevel="0" collapsed="false">
      <c r="A106" s="27" t="s">
        <v>84</v>
      </c>
      <c r="B106" s="28" t="s">
        <v>1091</v>
      </c>
      <c r="C106" s="28" t="s">
        <v>2195</v>
      </c>
      <c r="D106" s="27" t="s">
        <v>61</v>
      </c>
      <c r="E106" s="29" t="s">
        <v>2198</v>
      </c>
      <c r="F106" s="30" t="s">
        <v>415</v>
      </c>
      <c r="G106" s="31" t="n">
        <v>1</v>
      </c>
      <c r="H106" s="32" t="n">
        <v>0</v>
      </c>
      <c r="I106" s="33" t="n">
        <f aca="false">ROUND(ROUND(H106,2)*ROUND(G106,3),2)</f>
        <v>0</v>
      </c>
      <c r="O106" s="0" t="n">
        <f aca="false">(I106*21)/100</f>
        <v>0</v>
      </c>
      <c r="P106" s="0" t="s">
        <v>61</v>
      </c>
    </row>
    <row r="107" customFormat="false" ht="12.75" hidden="false" customHeight="true" outlineLevel="0" collapsed="false">
      <c r="A107" s="34" t="s">
        <v>88</v>
      </c>
      <c r="E107" s="35" t="s">
        <v>2198</v>
      </c>
    </row>
    <row r="108" customFormat="false" ht="12.75" hidden="false" customHeight="true" outlineLevel="0" collapsed="false">
      <c r="A108" s="36" t="s">
        <v>89</v>
      </c>
      <c r="E108" s="37"/>
    </row>
    <row r="109" customFormat="false" ht="12.75" hidden="false" customHeight="true" outlineLevel="0" collapsed="false">
      <c r="A109" s="0" t="s">
        <v>91</v>
      </c>
      <c r="E109" s="35"/>
    </row>
    <row r="110" customFormat="false" ht="12.75" hidden="false" customHeight="true" outlineLevel="0" collapsed="false">
      <c r="A110" s="27" t="s">
        <v>84</v>
      </c>
      <c r="B110" s="28" t="s">
        <v>1622</v>
      </c>
      <c r="C110" s="28" t="s">
        <v>2195</v>
      </c>
      <c r="D110" s="27" t="s">
        <v>53</v>
      </c>
      <c r="E110" s="29" t="s">
        <v>2199</v>
      </c>
      <c r="F110" s="30" t="s">
        <v>415</v>
      </c>
      <c r="G110" s="31" t="n">
        <v>1</v>
      </c>
      <c r="H110" s="32" t="n">
        <v>0</v>
      </c>
      <c r="I110" s="33" t="n">
        <f aca="false">ROUND(ROUND(H110,2)*ROUND(G110,3),2)</f>
        <v>0</v>
      </c>
      <c r="O110" s="0" t="n">
        <f aca="false">(I110*21)/100</f>
        <v>0</v>
      </c>
      <c r="P110" s="0" t="s">
        <v>61</v>
      </c>
    </row>
    <row r="111" customFormat="false" ht="12.75" hidden="false" customHeight="true" outlineLevel="0" collapsed="false">
      <c r="A111" s="34" t="s">
        <v>88</v>
      </c>
      <c r="E111" s="35" t="s">
        <v>2199</v>
      </c>
    </row>
    <row r="112" customFormat="false" ht="12.75" hidden="false" customHeight="true" outlineLevel="0" collapsed="false">
      <c r="A112" s="36" t="s">
        <v>89</v>
      </c>
      <c r="E112" s="37"/>
    </row>
    <row r="113" customFormat="false" ht="12.75" hidden="false" customHeight="true" outlineLevel="0" collapsed="false">
      <c r="A113" s="0" t="s">
        <v>91</v>
      </c>
      <c r="E113" s="35"/>
    </row>
    <row r="114" customFormat="false" ht="12.75" hidden="false" customHeight="true" outlineLevel="0" collapsed="false">
      <c r="A114" s="8" t="s">
        <v>82</v>
      </c>
      <c r="B114" s="8"/>
      <c r="C114" s="38" t="s">
        <v>2238</v>
      </c>
      <c r="D114" s="8"/>
      <c r="E114" s="25" t="s">
        <v>2239</v>
      </c>
      <c r="F114" s="8"/>
      <c r="G114" s="8"/>
      <c r="H114" s="8"/>
      <c r="I114" s="39" t="n">
        <f aca="false">0+I115+I119+I123+I127</f>
        <v>0</v>
      </c>
    </row>
    <row r="115" customFormat="false" ht="12.75" hidden="false" customHeight="true" outlineLevel="0" collapsed="false">
      <c r="A115" s="27" t="s">
        <v>84</v>
      </c>
      <c r="B115" s="28" t="s">
        <v>1626</v>
      </c>
      <c r="C115" s="28" t="s">
        <v>2195</v>
      </c>
      <c r="D115" s="27"/>
      <c r="E115" s="29" t="s">
        <v>2196</v>
      </c>
      <c r="F115" s="30" t="s">
        <v>415</v>
      </c>
      <c r="G115" s="31" t="n">
        <v>1</v>
      </c>
      <c r="H115" s="32" t="n">
        <v>0</v>
      </c>
      <c r="I115" s="33" t="n">
        <f aca="false">ROUND(ROUND(H115,2)*ROUND(G115,3),2)</f>
        <v>0</v>
      </c>
      <c r="O115" s="0" t="n">
        <f aca="false">(I115*21)/100</f>
        <v>0</v>
      </c>
      <c r="P115" s="0" t="s">
        <v>61</v>
      </c>
    </row>
    <row r="116" customFormat="false" ht="12.75" hidden="false" customHeight="true" outlineLevel="0" collapsed="false">
      <c r="A116" s="34" t="s">
        <v>88</v>
      </c>
      <c r="E116" s="35" t="s">
        <v>2196</v>
      </c>
    </row>
    <row r="117" customFormat="false" ht="12.75" hidden="false" customHeight="true" outlineLevel="0" collapsed="false">
      <c r="A117" s="36" t="s">
        <v>89</v>
      </c>
      <c r="E117" s="37"/>
    </row>
    <row r="118" customFormat="false" ht="12.75" hidden="false" customHeight="true" outlineLevel="0" collapsed="false">
      <c r="A118" s="0" t="s">
        <v>91</v>
      </c>
      <c r="E118" s="35"/>
    </row>
    <row r="119" customFormat="false" ht="12.75" hidden="false" customHeight="true" outlineLevel="0" collapsed="false">
      <c r="A119" s="27" t="s">
        <v>84</v>
      </c>
      <c r="B119" s="28" t="s">
        <v>1629</v>
      </c>
      <c r="C119" s="28" t="s">
        <v>2195</v>
      </c>
      <c r="D119" s="27" t="s">
        <v>77</v>
      </c>
      <c r="E119" s="29" t="s">
        <v>2237</v>
      </c>
      <c r="F119" s="30" t="s">
        <v>415</v>
      </c>
      <c r="G119" s="31" t="n">
        <v>1</v>
      </c>
      <c r="H119" s="32" t="n">
        <v>0</v>
      </c>
      <c r="I119" s="33" t="n">
        <f aca="false">ROUND(ROUND(H119,2)*ROUND(G119,3),2)</f>
        <v>0</v>
      </c>
      <c r="O119" s="0" t="n">
        <f aca="false">(I119*21)/100</f>
        <v>0</v>
      </c>
      <c r="P119" s="0" t="s">
        <v>61</v>
      </c>
    </row>
    <row r="120" customFormat="false" ht="12.75" hidden="false" customHeight="true" outlineLevel="0" collapsed="false">
      <c r="A120" s="34" t="s">
        <v>88</v>
      </c>
      <c r="E120" s="35" t="s">
        <v>2237</v>
      </c>
    </row>
    <row r="121" customFormat="false" ht="12.75" hidden="false" customHeight="true" outlineLevel="0" collapsed="false">
      <c r="A121" s="36" t="s">
        <v>89</v>
      </c>
      <c r="E121" s="37"/>
    </row>
    <row r="122" customFormat="false" ht="12.75" hidden="false" customHeight="true" outlineLevel="0" collapsed="false">
      <c r="A122" s="0" t="s">
        <v>91</v>
      </c>
      <c r="E122" s="35"/>
    </row>
    <row r="123" customFormat="false" ht="12.75" hidden="false" customHeight="true" outlineLevel="0" collapsed="false">
      <c r="A123" s="27" t="s">
        <v>84</v>
      </c>
      <c r="B123" s="28" t="s">
        <v>1632</v>
      </c>
      <c r="C123" s="28" t="s">
        <v>2195</v>
      </c>
      <c r="D123" s="27" t="s">
        <v>61</v>
      </c>
      <c r="E123" s="29" t="s">
        <v>2198</v>
      </c>
      <c r="F123" s="30" t="s">
        <v>415</v>
      </c>
      <c r="G123" s="31" t="n">
        <v>1</v>
      </c>
      <c r="H123" s="32" t="n">
        <v>0</v>
      </c>
      <c r="I123" s="33" t="n">
        <f aca="false">ROUND(ROUND(H123,2)*ROUND(G123,3),2)</f>
        <v>0</v>
      </c>
      <c r="O123" s="0" t="n">
        <f aca="false">(I123*21)/100</f>
        <v>0</v>
      </c>
      <c r="P123" s="0" t="s">
        <v>61</v>
      </c>
    </row>
    <row r="124" customFormat="false" ht="12.75" hidden="false" customHeight="true" outlineLevel="0" collapsed="false">
      <c r="A124" s="34" t="s">
        <v>88</v>
      </c>
      <c r="E124" s="35" t="s">
        <v>2198</v>
      </c>
    </row>
    <row r="125" customFormat="false" ht="12.75" hidden="false" customHeight="true" outlineLevel="0" collapsed="false">
      <c r="A125" s="36" t="s">
        <v>89</v>
      </c>
      <c r="E125" s="37"/>
    </row>
    <row r="126" customFormat="false" ht="12.75" hidden="false" customHeight="true" outlineLevel="0" collapsed="false">
      <c r="A126" s="0" t="s">
        <v>91</v>
      </c>
      <c r="E126" s="35"/>
    </row>
    <row r="127" customFormat="false" ht="12.75" hidden="false" customHeight="true" outlineLevel="0" collapsed="false">
      <c r="A127" s="27" t="s">
        <v>84</v>
      </c>
      <c r="B127" s="28" t="s">
        <v>1635</v>
      </c>
      <c r="C127" s="28" t="s">
        <v>2195</v>
      </c>
      <c r="D127" s="27" t="s">
        <v>53</v>
      </c>
      <c r="E127" s="29" t="s">
        <v>2199</v>
      </c>
      <c r="F127" s="30" t="s">
        <v>415</v>
      </c>
      <c r="G127" s="31" t="n">
        <v>1</v>
      </c>
      <c r="H127" s="32" t="n">
        <v>0</v>
      </c>
      <c r="I127" s="33" t="n">
        <f aca="false">ROUND(ROUND(H127,2)*ROUND(G127,3),2)</f>
        <v>0</v>
      </c>
      <c r="O127" s="0" t="n">
        <f aca="false">(I127*21)/100</f>
        <v>0</v>
      </c>
      <c r="P127" s="0" t="s">
        <v>61</v>
      </c>
    </row>
    <row r="128" customFormat="false" ht="12.75" hidden="false" customHeight="true" outlineLevel="0" collapsed="false">
      <c r="A128" s="34" t="s">
        <v>88</v>
      </c>
      <c r="E128" s="35" t="s">
        <v>2199</v>
      </c>
    </row>
    <row r="129" customFormat="false" ht="12.75" hidden="false" customHeight="true" outlineLevel="0" collapsed="false">
      <c r="A129" s="36" t="s">
        <v>89</v>
      </c>
      <c r="E129" s="37"/>
    </row>
    <row r="130" customFormat="false" ht="12.75" hidden="false" customHeight="true" outlineLevel="0" collapsed="false">
      <c r="A130" s="0" t="s">
        <v>91</v>
      </c>
      <c r="E130" s="35"/>
    </row>
    <row r="131" customFormat="false" ht="12.75" hidden="false" customHeight="true" outlineLevel="0" collapsed="false">
      <c r="A131" s="8" t="s">
        <v>82</v>
      </c>
      <c r="B131" s="8"/>
      <c r="C131" s="38" t="s">
        <v>2240</v>
      </c>
      <c r="D131" s="8"/>
      <c r="E131" s="25" t="s">
        <v>2241</v>
      </c>
      <c r="F131" s="8"/>
      <c r="G131" s="8"/>
      <c r="H131" s="8"/>
      <c r="I131" s="39" t="n">
        <f aca="false">0+I132</f>
        <v>0</v>
      </c>
    </row>
    <row r="132" customFormat="false" ht="12.75" hidden="false" customHeight="true" outlineLevel="0" collapsed="false">
      <c r="A132" s="27" t="s">
        <v>84</v>
      </c>
      <c r="B132" s="28" t="s">
        <v>1909</v>
      </c>
      <c r="C132" s="28" t="s">
        <v>2195</v>
      </c>
      <c r="D132" s="27"/>
      <c r="E132" s="29" t="s">
        <v>2242</v>
      </c>
      <c r="F132" s="30" t="s">
        <v>415</v>
      </c>
      <c r="G132" s="31" t="n">
        <v>1</v>
      </c>
      <c r="H132" s="32" t="n">
        <v>0</v>
      </c>
      <c r="I132" s="33" t="n">
        <f aca="false">ROUND(ROUND(H132,2)*ROUND(G132,3),2)</f>
        <v>0</v>
      </c>
      <c r="O132" s="0" t="n">
        <f aca="false">(I132*21)/100</f>
        <v>0</v>
      </c>
      <c r="P132" s="0" t="s">
        <v>61</v>
      </c>
    </row>
    <row r="133" customFormat="false" ht="12.75" hidden="false" customHeight="true" outlineLevel="0" collapsed="false">
      <c r="A133" s="34" t="s">
        <v>88</v>
      </c>
      <c r="E133" s="35" t="s">
        <v>2242</v>
      </c>
    </row>
    <row r="134" customFormat="false" ht="12.75" hidden="false" customHeight="true" outlineLevel="0" collapsed="false">
      <c r="A134" s="36" t="s">
        <v>89</v>
      </c>
      <c r="E134" s="37"/>
    </row>
    <row r="135" customFormat="false" ht="12.75" hidden="false" customHeight="true" outlineLevel="0" collapsed="false">
      <c r="A135" s="0" t="s">
        <v>91</v>
      </c>
      <c r="E135" s="35"/>
    </row>
    <row r="136" customFormat="false" ht="12.75" hidden="false" customHeight="true" outlineLevel="0" collapsed="false">
      <c r="A136" s="8" t="s">
        <v>82</v>
      </c>
      <c r="B136" s="8"/>
      <c r="C136" s="38" t="s">
        <v>2243</v>
      </c>
      <c r="D136" s="8"/>
      <c r="E136" s="25" t="s">
        <v>2244</v>
      </c>
      <c r="F136" s="8"/>
      <c r="G136" s="8"/>
      <c r="H136" s="8"/>
      <c r="I136" s="39" t="n">
        <f aca="false">0+I137+I141+I145+I149+I153</f>
        <v>0</v>
      </c>
    </row>
    <row r="137" customFormat="false" ht="12.75" hidden="false" customHeight="true" outlineLevel="0" collapsed="false">
      <c r="A137" s="27" t="s">
        <v>84</v>
      </c>
      <c r="B137" s="28" t="s">
        <v>1650</v>
      </c>
      <c r="C137" s="28" t="s">
        <v>2195</v>
      </c>
      <c r="D137" s="27"/>
      <c r="E137" s="29" t="s">
        <v>2196</v>
      </c>
      <c r="F137" s="30" t="s">
        <v>415</v>
      </c>
      <c r="G137" s="31" t="n">
        <v>1</v>
      </c>
      <c r="H137" s="32" t="n">
        <v>0</v>
      </c>
      <c r="I137" s="33" t="n">
        <f aca="false">ROUND(ROUND(H137,2)*ROUND(G137,3),2)</f>
        <v>0</v>
      </c>
      <c r="O137" s="0" t="n">
        <f aca="false">(I137*21)/100</f>
        <v>0</v>
      </c>
      <c r="P137" s="0" t="s">
        <v>61</v>
      </c>
    </row>
    <row r="138" customFormat="false" ht="12.75" hidden="false" customHeight="true" outlineLevel="0" collapsed="false">
      <c r="A138" s="34" t="s">
        <v>88</v>
      </c>
      <c r="E138" s="35" t="s">
        <v>2196</v>
      </c>
    </row>
    <row r="139" customFormat="false" ht="12.75" hidden="false" customHeight="true" outlineLevel="0" collapsed="false">
      <c r="A139" s="36" t="s">
        <v>89</v>
      </c>
      <c r="E139" s="37"/>
    </row>
    <row r="140" customFormat="false" ht="12.75" hidden="false" customHeight="true" outlineLevel="0" collapsed="false">
      <c r="A140" s="0" t="s">
        <v>91</v>
      </c>
      <c r="E140" s="35"/>
    </row>
    <row r="141" customFormat="false" ht="12.75" hidden="false" customHeight="true" outlineLevel="0" collapsed="false">
      <c r="A141" s="27" t="s">
        <v>84</v>
      </c>
      <c r="B141" s="28" t="s">
        <v>1653</v>
      </c>
      <c r="C141" s="28" t="s">
        <v>2195</v>
      </c>
      <c r="D141" s="27" t="s">
        <v>77</v>
      </c>
      <c r="E141" s="29" t="s">
        <v>2245</v>
      </c>
      <c r="F141" s="30" t="s">
        <v>415</v>
      </c>
      <c r="G141" s="31" t="n">
        <v>1</v>
      </c>
      <c r="H141" s="32" t="n">
        <v>0</v>
      </c>
      <c r="I141" s="33" t="n">
        <f aca="false">ROUND(ROUND(H141,2)*ROUND(G141,3),2)</f>
        <v>0</v>
      </c>
      <c r="O141" s="0" t="n">
        <f aca="false">(I141*21)/100</f>
        <v>0</v>
      </c>
      <c r="P141" s="0" t="s">
        <v>61</v>
      </c>
    </row>
    <row r="142" customFormat="false" ht="12.75" hidden="false" customHeight="true" outlineLevel="0" collapsed="false">
      <c r="A142" s="34" t="s">
        <v>88</v>
      </c>
      <c r="E142" s="35" t="s">
        <v>2245</v>
      </c>
    </row>
    <row r="143" customFormat="false" ht="12.75" hidden="false" customHeight="true" outlineLevel="0" collapsed="false">
      <c r="A143" s="36" t="s">
        <v>89</v>
      </c>
      <c r="E143" s="37"/>
    </row>
    <row r="144" customFormat="false" ht="12.75" hidden="false" customHeight="true" outlineLevel="0" collapsed="false">
      <c r="A144" s="0" t="s">
        <v>91</v>
      </c>
      <c r="E144" s="35"/>
    </row>
    <row r="145" customFormat="false" ht="12.75" hidden="false" customHeight="true" outlineLevel="0" collapsed="false">
      <c r="A145" s="27" t="s">
        <v>84</v>
      </c>
      <c r="B145" s="28" t="s">
        <v>1656</v>
      </c>
      <c r="C145" s="28" t="s">
        <v>2195</v>
      </c>
      <c r="D145" s="27" t="s">
        <v>61</v>
      </c>
      <c r="E145" s="29" t="s">
        <v>2204</v>
      </c>
      <c r="F145" s="30" t="s">
        <v>415</v>
      </c>
      <c r="G145" s="31" t="n">
        <v>1</v>
      </c>
      <c r="H145" s="32" t="n">
        <v>0</v>
      </c>
      <c r="I145" s="33" t="n">
        <f aca="false">ROUND(ROUND(H145,2)*ROUND(G145,3),2)</f>
        <v>0</v>
      </c>
      <c r="O145" s="0" t="n">
        <f aca="false">(I145*21)/100</f>
        <v>0</v>
      </c>
      <c r="P145" s="0" t="s">
        <v>61</v>
      </c>
    </row>
    <row r="146" customFormat="false" ht="12.75" hidden="false" customHeight="true" outlineLevel="0" collapsed="false">
      <c r="A146" s="34" t="s">
        <v>88</v>
      </c>
      <c r="E146" s="35" t="s">
        <v>2204</v>
      </c>
    </row>
    <row r="147" customFormat="false" ht="12.75" hidden="false" customHeight="true" outlineLevel="0" collapsed="false">
      <c r="A147" s="36" t="s">
        <v>89</v>
      </c>
      <c r="E147" s="37"/>
    </row>
    <row r="148" customFormat="false" ht="12.75" hidden="false" customHeight="true" outlineLevel="0" collapsed="false">
      <c r="A148" s="0" t="s">
        <v>91</v>
      </c>
      <c r="E148" s="35"/>
    </row>
    <row r="149" customFormat="false" ht="12.75" hidden="false" customHeight="true" outlineLevel="0" collapsed="false">
      <c r="A149" s="27" t="s">
        <v>84</v>
      </c>
      <c r="B149" s="28" t="s">
        <v>1659</v>
      </c>
      <c r="C149" s="28" t="s">
        <v>2195</v>
      </c>
      <c r="D149" s="27" t="s">
        <v>53</v>
      </c>
      <c r="E149" s="29" t="s">
        <v>2186</v>
      </c>
      <c r="F149" s="30" t="s">
        <v>415</v>
      </c>
      <c r="G149" s="31" t="n">
        <v>1</v>
      </c>
      <c r="H149" s="32" t="n">
        <v>0</v>
      </c>
      <c r="I149" s="33" t="n">
        <f aca="false">ROUND(ROUND(H149,2)*ROUND(G149,3),2)</f>
        <v>0</v>
      </c>
      <c r="O149" s="0" t="n">
        <f aca="false">(I149*21)/100</f>
        <v>0</v>
      </c>
      <c r="P149" s="0" t="s">
        <v>61</v>
      </c>
    </row>
    <row r="150" customFormat="false" ht="12.75" hidden="false" customHeight="true" outlineLevel="0" collapsed="false">
      <c r="A150" s="34" t="s">
        <v>88</v>
      </c>
      <c r="E150" s="35" t="s">
        <v>2186</v>
      </c>
    </row>
    <row r="151" customFormat="false" ht="12.75" hidden="false" customHeight="true" outlineLevel="0" collapsed="false">
      <c r="A151" s="36" t="s">
        <v>89</v>
      </c>
      <c r="E151" s="37"/>
    </row>
    <row r="152" customFormat="false" ht="12.75" hidden="false" customHeight="true" outlineLevel="0" collapsed="false">
      <c r="A152" s="0" t="s">
        <v>91</v>
      </c>
      <c r="E152" s="35"/>
    </row>
    <row r="153" customFormat="false" ht="12.75" hidden="false" customHeight="true" outlineLevel="0" collapsed="false">
      <c r="A153" s="27" t="s">
        <v>84</v>
      </c>
      <c r="B153" s="28" t="s">
        <v>1662</v>
      </c>
      <c r="C153" s="28" t="s">
        <v>2195</v>
      </c>
      <c r="D153" s="27" t="s">
        <v>78</v>
      </c>
      <c r="E153" s="29" t="s">
        <v>2246</v>
      </c>
      <c r="F153" s="30" t="s">
        <v>415</v>
      </c>
      <c r="G153" s="31" t="n">
        <v>1</v>
      </c>
      <c r="H153" s="32" t="n">
        <v>0</v>
      </c>
      <c r="I153" s="33" t="n">
        <f aca="false">ROUND(ROUND(H153,2)*ROUND(G153,3),2)</f>
        <v>0</v>
      </c>
      <c r="O153" s="0" t="n">
        <f aca="false">(I153*21)/100</f>
        <v>0</v>
      </c>
      <c r="P153" s="0" t="s">
        <v>61</v>
      </c>
    </row>
    <row r="154" customFormat="false" ht="12.75" hidden="false" customHeight="true" outlineLevel="0" collapsed="false">
      <c r="A154" s="34" t="s">
        <v>88</v>
      </c>
      <c r="E154" s="35" t="s">
        <v>2246</v>
      </c>
    </row>
    <row r="155" customFormat="false" ht="12.75" hidden="false" customHeight="true" outlineLevel="0" collapsed="false">
      <c r="A155" s="36" t="s">
        <v>89</v>
      </c>
      <c r="E155" s="37"/>
    </row>
    <row r="156" customFormat="false" ht="12.75" hidden="false" customHeight="true" outlineLevel="0" collapsed="false">
      <c r="A156" s="0" t="s">
        <v>91</v>
      </c>
      <c r="E156" s="35"/>
    </row>
    <row r="157" customFormat="false" ht="12.75" hidden="false" customHeight="true" outlineLevel="0" collapsed="false">
      <c r="A157" s="8" t="s">
        <v>82</v>
      </c>
      <c r="B157" s="8"/>
      <c r="C157" s="38" t="s">
        <v>2247</v>
      </c>
      <c r="D157" s="8"/>
      <c r="E157" s="25" t="s">
        <v>2248</v>
      </c>
      <c r="F157" s="8"/>
      <c r="G157" s="8"/>
      <c r="H157" s="8"/>
      <c r="I157" s="39" t="n">
        <f aca="false">0+I158+I162+I166+I170</f>
        <v>0</v>
      </c>
    </row>
    <row r="158" customFormat="false" ht="12.75" hidden="false" customHeight="true" outlineLevel="0" collapsed="false">
      <c r="A158" s="27" t="s">
        <v>84</v>
      </c>
      <c r="B158" s="28" t="s">
        <v>1665</v>
      </c>
      <c r="C158" s="28" t="s">
        <v>2195</v>
      </c>
      <c r="D158" s="27"/>
      <c r="E158" s="29" t="s">
        <v>2249</v>
      </c>
      <c r="F158" s="30" t="s">
        <v>415</v>
      </c>
      <c r="G158" s="31" t="n">
        <v>1</v>
      </c>
      <c r="H158" s="32" t="n">
        <v>0</v>
      </c>
      <c r="I158" s="33" t="n">
        <f aca="false">ROUND(ROUND(H158,2)*ROUND(G158,3),2)</f>
        <v>0</v>
      </c>
      <c r="O158" s="0" t="n">
        <f aca="false">(I158*21)/100</f>
        <v>0</v>
      </c>
      <c r="P158" s="0" t="s">
        <v>61</v>
      </c>
    </row>
    <row r="159" customFormat="false" ht="12.75" hidden="false" customHeight="true" outlineLevel="0" collapsed="false">
      <c r="A159" s="34" t="s">
        <v>88</v>
      </c>
      <c r="E159" s="35" t="s">
        <v>2249</v>
      </c>
    </row>
    <row r="160" customFormat="false" ht="12.75" hidden="false" customHeight="true" outlineLevel="0" collapsed="false">
      <c r="A160" s="36" t="s">
        <v>89</v>
      </c>
      <c r="E160" s="37"/>
    </row>
    <row r="161" customFormat="false" ht="12.75" hidden="false" customHeight="true" outlineLevel="0" collapsed="false">
      <c r="A161" s="0" t="s">
        <v>91</v>
      </c>
      <c r="E161" s="35"/>
    </row>
    <row r="162" customFormat="false" ht="12.75" hidden="false" customHeight="true" outlineLevel="0" collapsed="false">
      <c r="A162" s="27" t="s">
        <v>84</v>
      </c>
      <c r="B162" s="28" t="s">
        <v>2250</v>
      </c>
      <c r="C162" s="28" t="s">
        <v>2195</v>
      </c>
      <c r="D162" s="27" t="s">
        <v>77</v>
      </c>
      <c r="E162" s="29" t="s">
        <v>2251</v>
      </c>
      <c r="F162" s="30" t="s">
        <v>415</v>
      </c>
      <c r="G162" s="31" t="n">
        <v>1</v>
      </c>
      <c r="H162" s="32" t="n">
        <v>0</v>
      </c>
      <c r="I162" s="33" t="n">
        <f aca="false">ROUND(ROUND(H162,2)*ROUND(G162,3),2)</f>
        <v>0</v>
      </c>
      <c r="O162" s="0" t="n">
        <f aca="false">(I162*21)/100</f>
        <v>0</v>
      </c>
      <c r="P162" s="0" t="s">
        <v>61</v>
      </c>
    </row>
    <row r="163" customFormat="false" ht="12.75" hidden="false" customHeight="true" outlineLevel="0" collapsed="false">
      <c r="A163" s="34" t="s">
        <v>88</v>
      </c>
      <c r="E163" s="35" t="s">
        <v>2251</v>
      </c>
    </row>
    <row r="164" customFormat="false" ht="12.75" hidden="false" customHeight="true" outlineLevel="0" collapsed="false">
      <c r="A164" s="36" t="s">
        <v>89</v>
      </c>
      <c r="E164" s="37"/>
    </row>
    <row r="165" customFormat="false" ht="12.75" hidden="false" customHeight="true" outlineLevel="0" collapsed="false">
      <c r="A165" s="0" t="s">
        <v>91</v>
      </c>
      <c r="E165" s="35"/>
    </row>
    <row r="166" customFormat="false" ht="12.75" hidden="false" customHeight="true" outlineLevel="0" collapsed="false">
      <c r="A166" s="27" t="s">
        <v>84</v>
      </c>
      <c r="B166" s="28" t="s">
        <v>2252</v>
      </c>
      <c r="C166" s="28" t="s">
        <v>2195</v>
      </c>
      <c r="D166" s="27" t="s">
        <v>61</v>
      </c>
      <c r="E166" s="29" t="s">
        <v>2198</v>
      </c>
      <c r="F166" s="30" t="s">
        <v>415</v>
      </c>
      <c r="G166" s="31" t="n">
        <v>1</v>
      </c>
      <c r="H166" s="32" t="n">
        <v>0</v>
      </c>
      <c r="I166" s="33" t="n">
        <f aca="false">ROUND(ROUND(H166,2)*ROUND(G166,3),2)</f>
        <v>0</v>
      </c>
      <c r="O166" s="0" t="n">
        <f aca="false">(I166*21)/100</f>
        <v>0</v>
      </c>
      <c r="P166" s="0" t="s">
        <v>61</v>
      </c>
    </row>
    <row r="167" customFormat="false" ht="12.75" hidden="false" customHeight="true" outlineLevel="0" collapsed="false">
      <c r="A167" s="34" t="s">
        <v>88</v>
      </c>
      <c r="E167" s="35" t="s">
        <v>2198</v>
      </c>
    </row>
    <row r="168" customFormat="false" ht="12.75" hidden="false" customHeight="true" outlineLevel="0" collapsed="false">
      <c r="A168" s="36" t="s">
        <v>89</v>
      </c>
      <c r="E168" s="37"/>
    </row>
    <row r="169" customFormat="false" ht="12.75" hidden="false" customHeight="true" outlineLevel="0" collapsed="false">
      <c r="A169" s="0" t="s">
        <v>91</v>
      </c>
      <c r="E169" s="35"/>
    </row>
    <row r="170" customFormat="false" ht="12.75" hidden="false" customHeight="true" outlineLevel="0" collapsed="false">
      <c r="A170" s="27" t="s">
        <v>84</v>
      </c>
      <c r="B170" s="28" t="s">
        <v>2253</v>
      </c>
      <c r="C170" s="28" t="s">
        <v>2195</v>
      </c>
      <c r="D170" s="27" t="s">
        <v>53</v>
      </c>
      <c r="E170" s="29" t="s">
        <v>2199</v>
      </c>
      <c r="F170" s="30" t="s">
        <v>415</v>
      </c>
      <c r="G170" s="31" t="n">
        <v>1</v>
      </c>
      <c r="H170" s="32" t="n">
        <v>0</v>
      </c>
      <c r="I170" s="33" t="n">
        <f aca="false">ROUND(ROUND(H170,2)*ROUND(G170,3),2)</f>
        <v>0</v>
      </c>
      <c r="O170" s="0" t="n">
        <f aca="false">(I170*21)/100</f>
        <v>0</v>
      </c>
      <c r="P170" s="0" t="s">
        <v>61</v>
      </c>
    </row>
    <row r="171" customFormat="false" ht="12.75" hidden="false" customHeight="true" outlineLevel="0" collapsed="false">
      <c r="A171" s="34" t="s">
        <v>88</v>
      </c>
      <c r="E171" s="35" t="s">
        <v>2199</v>
      </c>
    </row>
    <row r="172" customFormat="false" ht="12.75" hidden="false" customHeight="true" outlineLevel="0" collapsed="false">
      <c r="A172" s="36" t="s">
        <v>89</v>
      </c>
      <c r="E172" s="37"/>
    </row>
    <row r="173" customFormat="false" ht="12.75" hidden="false" customHeight="true" outlineLevel="0" collapsed="false">
      <c r="A173" s="0" t="s">
        <v>91</v>
      </c>
      <c r="E173" s="35"/>
    </row>
    <row r="174" customFormat="false" ht="12.75" hidden="false" customHeight="true" outlineLevel="0" collapsed="false">
      <c r="A174" s="8" t="s">
        <v>82</v>
      </c>
      <c r="B174" s="8"/>
      <c r="C174" s="38" t="s">
        <v>2254</v>
      </c>
      <c r="D174" s="8"/>
      <c r="E174" s="25" t="s">
        <v>2255</v>
      </c>
      <c r="F174" s="8"/>
      <c r="G174" s="8"/>
      <c r="H174" s="8"/>
      <c r="I174" s="39" t="n">
        <f aca="false">0+I175</f>
        <v>0</v>
      </c>
    </row>
    <row r="175" customFormat="false" ht="12.75" hidden="false" customHeight="true" outlineLevel="0" collapsed="false">
      <c r="A175" s="27" t="s">
        <v>84</v>
      </c>
      <c r="B175" s="28" t="s">
        <v>2256</v>
      </c>
      <c r="C175" s="28" t="s">
        <v>2195</v>
      </c>
      <c r="D175" s="27"/>
      <c r="E175" s="29" t="s">
        <v>2249</v>
      </c>
      <c r="F175" s="30" t="s">
        <v>415</v>
      </c>
      <c r="G175" s="31" t="n">
        <v>1</v>
      </c>
      <c r="H175" s="32" t="n">
        <v>0</v>
      </c>
      <c r="I175" s="33" t="n">
        <f aca="false">ROUND(ROUND(H175,2)*ROUND(G175,3),2)</f>
        <v>0</v>
      </c>
      <c r="O175" s="0" t="n">
        <f aca="false">(I175*21)/100</f>
        <v>0</v>
      </c>
      <c r="P175" s="0" t="s">
        <v>61</v>
      </c>
    </row>
    <row r="176" customFormat="false" ht="12.75" hidden="false" customHeight="true" outlineLevel="0" collapsed="false">
      <c r="A176" s="34" t="s">
        <v>88</v>
      </c>
      <c r="E176" s="35" t="s">
        <v>2249</v>
      </c>
    </row>
    <row r="177" customFormat="false" ht="12.75" hidden="false" customHeight="true" outlineLevel="0" collapsed="false">
      <c r="A177" s="36" t="s">
        <v>89</v>
      </c>
      <c r="E177" s="37"/>
    </row>
    <row r="178" customFormat="false" ht="12.75" hidden="false" customHeight="true" outlineLevel="0" collapsed="false">
      <c r="A178" s="0" t="s">
        <v>91</v>
      </c>
      <c r="E178" s="35"/>
    </row>
  </sheetData>
  <sheetProtection sheet="true" password="cc46"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2</v>
      </c>
      <c r="B1" s="2"/>
      <c r="C1" s="2"/>
      <c r="D1" s="2"/>
      <c r="E1" s="2"/>
      <c r="F1" s="2"/>
      <c r="G1" s="2"/>
      <c r="H1" s="2"/>
      <c r="I1" s="2"/>
      <c r="P1" s="0" t="s">
        <v>53</v>
      </c>
    </row>
    <row r="2" customFormat="false" ht="25" hidden="false" customHeight="true" outlineLevel="0" collapsed="false">
      <c r="B2" s="2"/>
      <c r="C2" s="2"/>
      <c r="D2" s="2"/>
      <c r="E2" s="12" t="s">
        <v>54</v>
      </c>
      <c r="F2" s="2"/>
      <c r="G2" s="2"/>
      <c r="H2" s="8"/>
      <c r="I2" s="8"/>
      <c r="P2" s="0" t="s">
        <v>55</v>
      </c>
    </row>
    <row r="3" customFormat="false" ht="15" hidden="false" customHeight="true" outlineLevel="0" collapsed="false">
      <c r="A3" s="0" t="s">
        <v>56</v>
      </c>
      <c r="B3" s="13" t="s">
        <v>57</v>
      </c>
      <c r="C3" s="14" t="s">
        <v>58</v>
      </c>
      <c r="D3" s="14"/>
      <c r="E3" s="15" t="s">
        <v>59</v>
      </c>
      <c r="F3" s="2"/>
      <c r="G3" s="16"/>
      <c r="H3" s="17" t="s">
        <v>48</v>
      </c>
      <c r="I3" s="18" t="n">
        <f aca="false">0+I8+I165+I170</f>
        <v>0</v>
      </c>
      <c r="O3" s="0" t="s">
        <v>60</v>
      </c>
      <c r="P3" s="0" t="s">
        <v>61</v>
      </c>
    </row>
    <row r="4" customFormat="false" ht="15" hidden="false" customHeight="true" outlineLevel="0" collapsed="false">
      <c r="A4" s="0" t="s">
        <v>62</v>
      </c>
      <c r="B4" s="19" t="s">
        <v>63</v>
      </c>
      <c r="C4" s="20" t="s">
        <v>48</v>
      </c>
      <c r="D4" s="20"/>
      <c r="E4" s="21" t="s">
        <v>49</v>
      </c>
      <c r="F4" s="8"/>
      <c r="G4" s="8"/>
      <c r="H4" s="22"/>
      <c r="I4" s="22"/>
      <c r="O4" s="0" t="s">
        <v>64</v>
      </c>
      <c r="P4" s="0" t="s">
        <v>61</v>
      </c>
    </row>
    <row r="5" customFormat="false" ht="12.75" hidden="false" customHeight="true" outlineLevel="0" collapsed="false">
      <c r="A5" s="23" t="s">
        <v>65</v>
      </c>
      <c r="B5" s="23" t="s">
        <v>66</v>
      </c>
      <c r="C5" s="23" t="s">
        <v>67</v>
      </c>
      <c r="D5" s="23" t="s">
        <v>68</v>
      </c>
      <c r="E5" s="23" t="s">
        <v>69</v>
      </c>
      <c r="F5" s="23" t="s">
        <v>70</v>
      </c>
      <c r="G5" s="23" t="s">
        <v>71</v>
      </c>
      <c r="H5" s="23" t="s">
        <v>72</v>
      </c>
      <c r="I5" s="23"/>
      <c r="O5" s="0" t="s">
        <v>73</v>
      </c>
      <c r="P5" s="0" t="s">
        <v>61</v>
      </c>
    </row>
    <row r="6" customFormat="false" ht="12.75" hidden="false" customHeight="true" outlineLevel="0" collapsed="false">
      <c r="A6" s="23"/>
      <c r="B6" s="23"/>
      <c r="C6" s="23"/>
      <c r="D6" s="23"/>
      <c r="E6" s="23"/>
      <c r="F6" s="23"/>
      <c r="G6" s="23"/>
      <c r="H6" s="23" t="s">
        <v>74</v>
      </c>
      <c r="I6" s="23" t="s">
        <v>75</v>
      </c>
    </row>
    <row r="7" customFormat="false" ht="12.75" hidden="false" customHeight="true" outlineLevel="0" collapsed="false">
      <c r="A7" s="23" t="s">
        <v>76</v>
      </c>
      <c r="B7" s="23" t="s">
        <v>77</v>
      </c>
      <c r="C7" s="23" t="s">
        <v>61</v>
      </c>
      <c r="D7" s="23" t="s">
        <v>53</v>
      </c>
      <c r="E7" s="23" t="s">
        <v>78</v>
      </c>
      <c r="F7" s="23" t="s">
        <v>79</v>
      </c>
      <c r="G7" s="23" t="s">
        <v>55</v>
      </c>
      <c r="H7" s="23" t="s">
        <v>80</v>
      </c>
      <c r="I7" s="23" t="s">
        <v>81</v>
      </c>
    </row>
    <row r="8" customFormat="false" ht="12.75" hidden="false" customHeight="true" outlineLevel="0" collapsed="false">
      <c r="A8" s="22" t="s">
        <v>82</v>
      </c>
      <c r="B8" s="22"/>
      <c r="C8" s="24" t="s">
        <v>2257</v>
      </c>
      <c r="D8" s="22"/>
      <c r="E8" s="25" t="s">
        <v>2258</v>
      </c>
      <c r="F8" s="22"/>
      <c r="G8" s="22"/>
      <c r="H8" s="22"/>
      <c r="I8" s="26" t="n">
        <f aca="false">0+I9+I13+I17+I21+I25+I29+I33+I37+I41+I45+I49+I53+I57+I61+I65+I69+I73+I77+I81+I85+I89+I93+I97+I101+I105+I109+I113+I117+I121+I125+I129+I133+I137+I141+I145+I149+I153+I157+I161</f>
        <v>0</v>
      </c>
    </row>
    <row r="9" customFormat="false" ht="12.75" hidden="false" customHeight="true" outlineLevel="0" collapsed="false">
      <c r="A9" s="27" t="s">
        <v>84</v>
      </c>
      <c r="B9" s="28" t="s">
        <v>77</v>
      </c>
      <c r="C9" s="28" t="s">
        <v>2259</v>
      </c>
      <c r="D9" s="27"/>
      <c r="E9" s="29" t="s">
        <v>2260</v>
      </c>
      <c r="F9" s="30" t="s">
        <v>415</v>
      </c>
      <c r="G9" s="31" t="n">
        <v>1</v>
      </c>
      <c r="H9" s="32" t="n">
        <v>0</v>
      </c>
      <c r="I9" s="33" t="n">
        <f aca="false">ROUND(ROUND(H9,2)*ROUND(G9,3),2)</f>
        <v>0</v>
      </c>
      <c r="O9" s="0" t="n">
        <f aca="false">(I9*21)/100</f>
        <v>0</v>
      </c>
      <c r="P9" s="0" t="s">
        <v>61</v>
      </c>
    </row>
    <row r="10" customFormat="false" ht="12.75" hidden="false" customHeight="true" outlineLevel="0" collapsed="false">
      <c r="A10" s="34" t="s">
        <v>88</v>
      </c>
      <c r="E10" s="35" t="s">
        <v>2260</v>
      </c>
    </row>
    <row r="11" customFormat="false" ht="12.75" hidden="false" customHeight="true" outlineLevel="0" collapsed="false">
      <c r="A11" s="36" t="s">
        <v>89</v>
      </c>
      <c r="E11" s="37"/>
    </row>
    <row r="12" customFormat="false" ht="12.75" hidden="false" customHeight="true" outlineLevel="0" collapsed="false">
      <c r="A12" s="0" t="s">
        <v>91</v>
      </c>
      <c r="E12" s="35"/>
    </row>
    <row r="13" customFormat="false" ht="12.75" hidden="false" customHeight="true" outlineLevel="0" collapsed="false">
      <c r="A13" s="27" t="s">
        <v>84</v>
      </c>
      <c r="B13" s="28" t="s">
        <v>61</v>
      </c>
      <c r="C13" s="28" t="s">
        <v>2261</v>
      </c>
      <c r="D13" s="27"/>
      <c r="E13" s="29" t="s">
        <v>2262</v>
      </c>
      <c r="F13" s="30" t="s">
        <v>415</v>
      </c>
      <c r="G13" s="31" t="n">
        <v>1</v>
      </c>
      <c r="H13" s="32" t="n">
        <v>0</v>
      </c>
      <c r="I13" s="33" t="n">
        <f aca="false">ROUND(ROUND(H13,2)*ROUND(G13,3),2)</f>
        <v>0</v>
      </c>
      <c r="O13" s="0" t="n">
        <f aca="false">(I13*21)/100</f>
        <v>0</v>
      </c>
      <c r="P13" s="0" t="s">
        <v>61</v>
      </c>
    </row>
    <row r="14" customFormat="false" ht="12.75" hidden="false" customHeight="true" outlineLevel="0" collapsed="false">
      <c r="A14" s="34" t="s">
        <v>88</v>
      </c>
      <c r="E14" s="35" t="s">
        <v>2262</v>
      </c>
    </row>
    <row r="15" customFormat="false" ht="12.75" hidden="false" customHeight="true" outlineLevel="0" collapsed="false">
      <c r="A15" s="36" t="s">
        <v>89</v>
      </c>
      <c r="E15" s="37"/>
    </row>
    <row r="16" customFormat="false" ht="12.75" hidden="false" customHeight="true" outlineLevel="0" collapsed="false">
      <c r="A16" s="0" t="s">
        <v>91</v>
      </c>
      <c r="E16" s="35"/>
    </row>
    <row r="17" customFormat="false" ht="12.75" hidden="false" customHeight="true" outlineLevel="0" collapsed="false">
      <c r="A17" s="27" t="s">
        <v>84</v>
      </c>
      <c r="B17" s="28" t="s">
        <v>53</v>
      </c>
      <c r="C17" s="28" t="s">
        <v>2263</v>
      </c>
      <c r="D17" s="27"/>
      <c r="E17" s="29" t="s">
        <v>2264</v>
      </c>
      <c r="F17" s="30" t="s">
        <v>415</v>
      </c>
      <c r="G17" s="31" t="n">
        <v>1</v>
      </c>
      <c r="H17" s="32" t="n">
        <v>0</v>
      </c>
      <c r="I17" s="33" t="n">
        <f aca="false">ROUND(ROUND(H17,2)*ROUND(G17,3),2)</f>
        <v>0</v>
      </c>
      <c r="O17" s="0" t="n">
        <f aca="false">(I17*21)/100</f>
        <v>0</v>
      </c>
      <c r="P17" s="0" t="s">
        <v>61</v>
      </c>
    </row>
    <row r="18" customFormat="false" ht="12.75" hidden="false" customHeight="true" outlineLevel="0" collapsed="false">
      <c r="A18" s="34" t="s">
        <v>88</v>
      </c>
      <c r="E18" s="35" t="s">
        <v>2264</v>
      </c>
    </row>
    <row r="19" customFormat="false" ht="12.75" hidden="false" customHeight="true" outlineLevel="0" collapsed="false">
      <c r="A19" s="36" t="s">
        <v>89</v>
      </c>
      <c r="E19" s="37"/>
    </row>
    <row r="20" customFormat="false" ht="12.75" hidden="false" customHeight="true" outlineLevel="0" collapsed="false">
      <c r="A20" s="0" t="s">
        <v>91</v>
      </c>
      <c r="E20" s="35"/>
    </row>
    <row r="21" customFormat="false" ht="12.75" hidden="false" customHeight="true" outlineLevel="0" collapsed="false">
      <c r="A21" s="27" t="s">
        <v>84</v>
      </c>
      <c r="B21" s="28" t="s">
        <v>78</v>
      </c>
      <c r="C21" s="28" t="s">
        <v>2265</v>
      </c>
      <c r="D21" s="27"/>
      <c r="E21" s="29" t="s">
        <v>2266</v>
      </c>
      <c r="F21" s="30" t="s">
        <v>415</v>
      </c>
      <c r="G21" s="31" t="n">
        <v>4</v>
      </c>
      <c r="H21" s="32" t="n">
        <v>0</v>
      </c>
      <c r="I21" s="33" t="n">
        <f aca="false">ROUND(ROUND(H21,2)*ROUND(G21,3),2)</f>
        <v>0</v>
      </c>
      <c r="O21" s="0" t="n">
        <f aca="false">(I21*21)/100</f>
        <v>0</v>
      </c>
      <c r="P21" s="0" t="s">
        <v>61</v>
      </c>
    </row>
    <row r="22" customFormat="false" ht="12.75" hidden="false" customHeight="true" outlineLevel="0" collapsed="false">
      <c r="A22" s="34" t="s">
        <v>88</v>
      </c>
      <c r="E22" s="35" t="s">
        <v>2266</v>
      </c>
    </row>
    <row r="23" customFormat="false" ht="12.75" hidden="false" customHeight="true" outlineLevel="0" collapsed="false">
      <c r="A23" s="36" t="s">
        <v>89</v>
      </c>
      <c r="E23" s="37"/>
    </row>
    <row r="24" customFormat="false" ht="12.75" hidden="false" customHeight="true" outlineLevel="0" collapsed="false">
      <c r="A24" s="0" t="s">
        <v>91</v>
      </c>
      <c r="E24" s="35"/>
    </row>
    <row r="25" customFormat="false" ht="12.75" hidden="false" customHeight="true" outlineLevel="0" collapsed="false">
      <c r="A25" s="27" t="s">
        <v>84</v>
      </c>
      <c r="B25" s="28" t="s">
        <v>79</v>
      </c>
      <c r="C25" s="28" t="s">
        <v>2267</v>
      </c>
      <c r="D25" s="27"/>
      <c r="E25" s="29" t="s">
        <v>2268</v>
      </c>
      <c r="F25" s="30" t="s">
        <v>415</v>
      </c>
      <c r="G25" s="31" t="n">
        <v>1</v>
      </c>
      <c r="H25" s="32" t="n">
        <v>0</v>
      </c>
      <c r="I25" s="33" t="n">
        <f aca="false">ROUND(ROUND(H25,2)*ROUND(G25,3),2)</f>
        <v>0</v>
      </c>
      <c r="O25" s="0" t="n">
        <f aca="false">(I25*21)/100</f>
        <v>0</v>
      </c>
      <c r="P25" s="0" t="s">
        <v>61</v>
      </c>
    </row>
    <row r="26" customFormat="false" ht="12.75" hidden="false" customHeight="true" outlineLevel="0" collapsed="false">
      <c r="A26" s="34" t="s">
        <v>88</v>
      </c>
      <c r="E26" s="35" t="s">
        <v>2268</v>
      </c>
    </row>
    <row r="27" customFormat="false" ht="12.75" hidden="false" customHeight="true" outlineLevel="0" collapsed="false">
      <c r="A27" s="36" t="s">
        <v>89</v>
      </c>
      <c r="E27" s="37"/>
    </row>
    <row r="28" customFormat="false" ht="12.75" hidden="false" customHeight="true" outlineLevel="0" collapsed="false">
      <c r="A28" s="0" t="s">
        <v>91</v>
      </c>
      <c r="E28" s="35"/>
    </row>
    <row r="29" customFormat="false" ht="12.75" hidden="false" customHeight="true" outlineLevel="0" collapsed="false">
      <c r="A29" s="27" t="s">
        <v>84</v>
      </c>
      <c r="B29" s="28" t="s">
        <v>55</v>
      </c>
      <c r="C29" s="28" t="s">
        <v>2269</v>
      </c>
      <c r="D29" s="27"/>
      <c r="E29" s="29" t="s">
        <v>2270</v>
      </c>
      <c r="F29" s="30" t="s">
        <v>415</v>
      </c>
      <c r="G29" s="31" t="n">
        <v>2</v>
      </c>
      <c r="H29" s="32" t="n">
        <v>0</v>
      </c>
      <c r="I29" s="33" t="n">
        <f aca="false">ROUND(ROUND(H29,2)*ROUND(G29,3),2)</f>
        <v>0</v>
      </c>
      <c r="O29" s="0" t="n">
        <f aca="false">(I29*21)/100</f>
        <v>0</v>
      </c>
      <c r="P29" s="0" t="s">
        <v>61</v>
      </c>
    </row>
    <row r="30" customFormat="false" ht="12.75" hidden="false" customHeight="true" outlineLevel="0" collapsed="false">
      <c r="A30" s="34" t="s">
        <v>88</v>
      </c>
      <c r="E30" s="35" t="s">
        <v>2270</v>
      </c>
    </row>
    <row r="31" customFormat="false" ht="12.75" hidden="false" customHeight="true" outlineLevel="0" collapsed="false">
      <c r="A31" s="36" t="s">
        <v>89</v>
      </c>
      <c r="E31" s="37"/>
    </row>
    <row r="32" customFormat="false" ht="12.75" hidden="false" customHeight="true" outlineLevel="0" collapsed="false">
      <c r="A32" s="0" t="s">
        <v>91</v>
      </c>
      <c r="E32" s="35"/>
    </row>
    <row r="33" customFormat="false" ht="12.75" hidden="false" customHeight="true" outlineLevel="0" collapsed="false">
      <c r="A33" s="27" t="s">
        <v>84</v>
      </c>
      <c r="B33" s="28" t="s">
        <v>119</v>
      </c>
      <c r="C33" s="28" t="s">
        <v>2271</v>
      </c>
      <c r="D33" s="27"/>
      <c r="E33" s="29" t="s">
        <v>2272</v>
      </c>
      <c r="F33" s="30" t="s">
        <v>415</v>
      </c>
      <c r="G33" s="31" t="n">
        <v>1</v>
      </c>
      <c r="H33" s="32" t="n">
        <v>0</v>
      </c>
      <c r="I33" s="33" t="n">
        <f aca="false">ROUND(ROUND(H33,2)*ROUND(G33,3),2)</f>
        <v>0</v>
      </c>
      <c r="O33" s="0" t="n">
        <f aca="false">(I33*21)/100</f>
        <v>0</v>
      </c>
      <c r="P33" s="0" t="s">
        <v>61</v>
      </c>
    </row>
    <row r="34" customFormat="false" ht="12.75" hidden="false" customHeight="true" outlineLevel="0" collapsed="false">
      <c r="A34" s="34" t="s">
        <v>88</v>
      </c>
      <c r="E34" s="35" t="s">
        <v>2272</v>
      </c>
    </row>
    <row r="35" customFormat="false" ht="12.75" hidden="false" customHeight="true" outlineLevel="0" collapsed="false">
      <c r="A35" s="36" t="s">
        <v>89</v>
      </c>
      <c r="E35" s="37"/>
    </row>
    <row r="36" customFormat="false" ht="12.75" hidden="false" customHeight="true" outlineLevel="0" collapsed="false">
      <c r="A36" s="0" t="s">
        <v>91</v>
      </c>
      <c r="E36" s="35"/>
    </row>
    <row r="37" customFormat="false" ht="12.75" hidden="false" customHeight="true" outlineLevel="0" collapsed="false">
      <c r="A37" s="27" t="s">
        <v>84</v>
      </c>
      <c r="B37" s="28" t="s">
        <v>123</v>
      </c>
      <c r="C37" s="28" t="s">
        <v>2273</v>
      </c>
      <c r="D37" s="27"/>
      <c r="E37" s="29" t="s">
        <v>2274</v>
      </c>
      <c r="F37" s="30" t="s">
        <v>415</v>
      </c>
      <c r="G37" s="31" t="n">
        <v>58</v>
      </c>
      <c r="H37" s="32" t="n">
        <v>0</v>
      </c>
      <c r="I37" s="33" t="n">
        <f aca="false">ROUND(ROUND(H37,2)*ROUND(G37,3),2)</f>
        <v>0</v>
      </c>
      <c r="O37" s="0" t="n">
        <f aca="false">(I37*21)/100</f>
        <v>0</v>
      </c>
      <c r="P37" s="0" t="s">
        <v>61</v>
      </c>
    </row>
    <row r="38" customFormat="false" ht="12.75" hidden="false" customHeight="true" outlineLevel="0" collapsed="false">
      <c r="A38" s="34" t="s">
        <v>88</v>
      </c>
      <c r="E38" s="35" t="s">
        <v>2274</v>
      </c>
    </row>
    <row r="39" customFormat="false" ht="12.75" hidden="false" customHeight="true" outlineLevel="0" collapsed="false">
      <c r="A39" s="36" t="s">
        <v>89</v>
      </c>
      <c r="E39" s="37"/>
    </row>
    <row r="40" customFormat="false" ht="12.75" hidden="false" customHeight="true" outlineLevel="0" collapsed="false">
      <c r="A40" s="0" t="s">
        <v>91</v>
      </c>
      <c r="E40" s="35"/>
    </row>
    <row r="41" customFormat="false" ht="12.75" hidden="false" customHeight="true" outlineLevel="0" collapsed="false">
      <c r="A41" s="27" t="s">
        <v>84</v>
      </c>
      <c r="B41" s="28" t="s">
        <v>80</v>
      </c>
      <c r="C41" s="28" t="s">
        <v>2275</v>
      </c>
      <c r="D41" s="27"/>
      <c r="E41" s="29" t="s">
        <v>2276</v>
      </c>
      <c r="F41" s="30" t="s">
        <v>415</v>
      </c>
      <c r="G41" s="31" t="n">
        <v>1</v>
      </c>
      <c r="H41" s="32" t="n">
        <v>0</v>
      </c>
      <c r="I41" s="33" t="n">
        <f aca="false">ROUND(ROUND(H41,2)*ROUND(G41,3),2)</f>
        <v>0</v>
      </c>
      <c r="O41" s="0" t="n">
        <f aca="false">(I41*21)/100</f>
        <v>0</v>
      </c>
      <c r="P41" s="0" t="s">
        <v>61</v>
      </c>
    </row>
    <row r="42" customFormat="false" ht="12.75" hidden="false" customHeight="true" outlineLevel="0" collapsed="false">
      <c r="A42" s="34" t="s">
        <v>88</v>
      </c>
      <c r="E42" s="35" t="s">
        <v>2276</v>
      </c>
    </row>
    <row r="43" customFormat="false" ht="12.75" hidden="false" customHeight="true" outlineLevel="0" collapsed="false">
      <c r="A43" s="36" t="s">
        <v>89</v>
      </c>
      <c r="E43" s="37"/>
    </row>
    <row r="44" customFormat="false" ht="12.75" hidden="false" customHeight="true" outlineLevel="0" collapsed="false">
      <c r="A44" s="0" t="s">
        <v>91</v>
      </c>
      <c r="E44" s="35"/>
    </row>
    <row r="45" customFormat="false" ht="12.75" hidden="false" customHeight="true" outlineLevel="0" collapsed="false">
      <c r="A45" s="27" t="s">
        <v>84</v>
      </c>
      <c r="B45" s="28" t="s">
        <v>81</v>
      </c>
      <c r="C45" s="28" t="s">
        <v>2277</v>
      </c>
      <c r="D45" s="27"/>
      <c r="E45" s="29" t="s">
        <v>2278</v>
      </c>
      <c r="F45" s="30" t="s">
        <v>87</v>
      </c>
      <c r="G45" s="31" t="n">
        <v>58</v>
      </c>
      <c r="H45" s="32" t="n">
        <v>0</v>
      </c>
      <c r="I45" s="33" t="n">
        <f aca="false">ROUND(ROUND(H45,2)*ROUND(G45,3),2)</f>
        <v>0</v>
      </c>
      <c r="O45" s="0" t="n">
        <f aca="false">(I45*21)/100</f>
        <v>0</v>
      </c>
      <c r="P45" s="0" t="s">
        <v>61</v>
      </c>
    </row>
    <row r="46" customFormat="false" ht="12.75" hidden="false" customHeight="true" outlineLevel="0" collapsed="false">
      <c r="A46" s="34" t="s">
        <v>88</v>
      </c>
      <c r="E46" s="35" t="s">
        <v>2278</v>
      </c>
    </row>
    <row r="47" customFormat="false" ht="12.75" hidden="false" customHeight="true" outlineLevel="0" collapsed="false">
      <c r="A47" s="36" t="s">
        <v>89</v>
      </c>
      <c r="E47" s="37"/>
    </row>
    <row r="48" customFormat="false" ht="12.75" hidden="false" customHeight="true" outlineLevel="0" collapsed="false">
      <c r="A48" s="0" t="s">
        <v>91</v>
      </c>
      <c r="E48" s="35"/>
    </row>
    <row r="49" customFormat="false" ht="12.75" hidden="false" customHeight="true" outlineLevel="0" collapsed="false">
      <c r="A49" s="27" t="s">
        <v>84</v>
      </c>
      <c r="B49" s="28" t="s">
        <v>138</v>
      </c>
      <c r="C49" s="28" t="s">
        <v>2279</v>
      </c>
      <c r="D49" s="27"/>
      <c r="E49" s="29" t="s">
        <v>2280</v>
      </c>
      <c r="F49" s="30" t="s">
        <v>87</v>
      </c>
      <c r="G49" s="31" t="n">
        <v>50</v>
      </c>
      <c r="H49" s="32" t="n">
        <v>0</v>
      </c>
      <c r="I49" s="33" t="n">
        <f aca="false">ROUND(ROUND(H49,2)*ROUND(G49,3),2)</f>
        <v>0</v>
      </c>
      <c r="O49" s="0" t="n">
        <f aca="false">(I49*21)/100</f>
        <v>0</v>
      </c>
      <c r="P49" s="0" t="s">
        <v>61</v>
      </c>
    </row>
    <row r="50" customFormat="false" ht="12.75" hidden="false" customHeight="true" outlineLevel="0" collapsed="false">
      <c r="A50" s="34" t="s">
        <v>88</v>
      </c>
      <c r="E50" s="35" t="s">
        <v>2280</v>
      </c>
    </row>
    <row r="51" customFormat="false" ht="12.75" hidden="false" customHeight="true" outlineLevel="0" collapsed="false">
      <c r="A51" s="36" t="s">
        <v>89</v>
      </c>
      <c r="E51" s="37"/>
    </row>
    <row r="52" customFormat="false" ht="12.75" hidden="false" customHeight="true" outlineLevel="0" collapsed="false">
      <c r="A52" s="0" t="s">
        <v>91</v>
      </c>
      <c r="E52" s="35"/>
    </row>
    <row r="53" customFormat="false" ht="12.75" hidden="false" customHeight="true" outlineLevel="0" collapsed="false">
      <c r="A53" s="27" t="s">
        <v>84</v>
      </c>
      <c r="B53" s="28" t="s">
        <v>168</v>
      </c>
      <c r="C53" s="28" t="s">
        <v>2281</v>
      </c>
      <c r="D53" s="27"/>
      <c r="E53" s="29" t="s">
        <v>2282</v>
      </c>
      <c r="F53" s="30" t="s">
        <v>87</v>
      </c>
      <c r="G53" s="31" t="n">
        <v>2</v>
      </c>
      <c r="H53" s="32" t="n">
        <v>0</v>
      </c>
      <c r="I53" s="33" t="n">
        <f aca="false">ROUND(ROUND(H53,2)*ROUND(G53,3),2)</f>
        <v>0</v>
      </c>
      <c r="O53" s="0" t="n">
        <f aca="false">(I53*21)/100</f>
        <v>0</v>
      </c>
      <c r="P53" s="0" t="s">
        <v>61</v>
      </c>
    </row>
    <row r="54" customFormat="false" ht="12.75" hidden="false" customHeight="true" outlineLevel="0" collapsed="false">
      <c r="A54" s="34" t="s">
        <v>88</v>
      </c>
      <c r="E54" s="35" t="s">
        <v>2282</v>
      </c>
    </row>
    <row r="55" customFormat="false" ht="12.75" hidden="false" customHeight="true" outlineLevel="0" collapsed="false">
      <c r="A55" s="36" t="s">
        <v>89</v>
      </c>
      <c r="E55" s="37"/>
    </row>
    <row r="56" customFormat="false" ht="12.75" hidden="false" customHeight="true" outlineLevel="0" collapsed="false">
      <c r="A56" s="0" t="s">
        <v>91</v>
      </c>
      <c r="E56" s="35"/>
    </row>
    <row r="57" customFormat="false" ht="12.75" hidden="false" customHeight="true" outlineLevel="0" collapsed="false">
      <c r="A57" s="27" t="s">
        <v>84</v>
      </c>
      <c r="B57" s="28" t="s">
        <v>186</v>
      </c>
      <c r="C57" s="28" t="s">
        <v>2283</v>
      </c>
      <c r="D57" s="27"/>
      <c r="E57" s="29" t="s">
        <v>2284</v>
      </c>
      <c r="F57" s="30" t="s">
        <v>87</v>
      </c>
      <c r="G57" s="31" t="n">
        <v>50</v>
      </c>
      <c r="H57" s="32" t="n">
        <v>0</v>
      </c>
      <c r="I57" s="33" t="n">
        <f aca="false">ROUND(ROUND(H57,2)*ROUND(G57,3),2)</f>
        <v>0</v>
      </c>
      <c r="O57" s="0" t="n">
        <f aca="false">(I57*21)/100</f>
        <v>0</v>
      </c>
      <c r="P57" s="0" t="s">
        <v>61</v>
      </c>
    </row>
    <row r="58" customFormat="false" ht="12.75" hidden="false" customHeight="true" outlineLevel="0" collapsed="false">
      <c r="A58" s="34" t="s">
        <v>88</v>
      </c>
      <c r="E58" s="35" t="s">
        <v>2284</v>
      </c>
    </row>
    <row r="59" customFormat="false" ht="12.75" hidden="false" customHeight="true" outlineLevel="0" collapsed="false">
      <c r="A59" s="36" t="s">
        <v>89</v>
      </c>
      <c r="E59" s="37"/>
    </row>
    <row r="60" customFormat="false" ht="12.75" hidden="false" customHeight="true" outlineLevel="0" collapsed="false">
      <c r="A60" s="0" t="s">
        <v>91</v>
      </c>
      <c r="E60" s="35"/>
    </row>
    <row r="61" customFormat="false" ht="12.75" hidden="false" customHeight="true" outlineLevel="0" collapsed="false">
      <c r="A61" s="27" t="s">
        <v>84</v>
      </c>
      <c r="B61" s="28" t="s">
        <v>189</v>
      </c>
      <c r="C61" s="28" t="s">
        <v>2285</v>
      </c>
      <c r="D61" s="27"/>
      <c r="E61" s="29" t="s">
        <v>2286</v>
      </c>
      <c r="F61" s="30" t="s">
        <v>87</v>
      </c>
      <c r="G61" s="31" t="n">
        <v>2</v>
      </c>
      <c r="H61" s="32" t="n">
        <v>0</v>
      </c>
      <c r="I61" s="33" t="n">
        <f aca="false">ROUND(ROUND(H61,2)*ROUND(G61,3),2)</f>
        <v>0</v>
      </c>
      <c r="O61" s="0" t="n">
        <f aca="false">(I61*21)/100</f>
        <v>0</v>
      </c>
      <c r="P61" s="0" t="s">
        <v>61</v>
      </c>
    </row>
    <row r="62" customFormat="false" ht="12.75" hidden="false" customHeight="true" outlineLevel="0" collapsed="false">
      <c r="A62" s="34" t="s">
        <v>88</v>
      </c>
      <c r="E62" s="35" t="s">
        <v>2286</v>
      </c>
    </row>
    <row r="63" customFormat="false" ht="12.75" hidden="false" customHeight="true" outlineLevel="0" collapsed="false">
      <c r="A63" s="36" t="s">
        <v>89</v>
      </c>
      <c r="E63" s="37"/>
    </row>
    <row r="64" customFormat="false" ht="12.75" hidden="false" customHeight="true" outlineLevel="0" collapsed="false">
      <c r="A64" s="0" t="s">
        <v>91</v>
      </c>
      <c r="E64" s="35"/>
    </row>
    <row r="65" customFormat="false" ht="12.75" hidden="false" customHeight="true" outlineLevel="0" collapsed="false">
      <c r="A65" s="27" t="s">
        <v>84</v>
      </c>
      <c r="B65" s="28" t="s">
        <v>194</v>
      </c>
      <c r="C65" s="28" t="s">
        <v>2287</v>
      </c>
      <c r="D65" s="27"/>
      <c r="E65" s="29" t="s">
        <v>2288</v>
      </c>
      <c r="F65" s="30" t="s">
        <v>87</v>
      </c>
      <c r="G65" s="31" t="n">
        <v>2</v>
      </c>
      <c r="H65" s="32" t="n">
        <v>0</v>
      </c>
      <c r="I65" s="33" t="n">
        <f aca="false">ROUND(ROUND(H65,2)*ROUND(G65,3),2)</f>
        <v>0</v>
      </c>
      <c r="O65" s="0" t="n">
        <f aca="false">(I65*21)/100</f>
        <v>0</v>
      </c>
      <c r="P65" s="0" t="s">
        <v>61</v>
      </c>
    </row>
    <row r="66" customFormat="false" ht="12.75" hidden="false" customHeight="true" outlineLevel="0" collapsed="false">
      <c r="A66" s="34" t="s">
        <v>88</v>
      </c>
      <c r="E66" s="35" t="s">
        <v>2288</v>
      </c>
    </row>
    <row r="67" customFormat="false" ht="12.75" hidden="false" customHeight="true" outlineLevel="0" collapsed="false">
      <c r="A67" s="36" t="s">
        <v>89</v>
      </c>
      <c r="E67" s="37"/>
    </row>
    <row r="68" customFormat="false" ht="12.75" hidden="false" customHeight="true" outlineLevel="0" collapsed="false">
      <c r="A68" s="0" t="s">
        <v>91</v>
      </c>
      <c r="E68" s="35"/>
    </row>
    <row r="69" customFormat="false" ht="12.75" hidden="false" customHeight="true" outlineLevel="0" collapsed="false">
      <c r="A69" s="27" t="s">
        <v>84</v>
      </c>
      <c r="B69" s="28" t="s">
        <v>180</v>
      </c>
      <c r="C69" s="28" t="s">
        <v>2289</v>
      </c>
      <c r="D69" s="27"/>
      <c r="E69" s="29" t="s">
        <v>2290</v>
      </c>
      <c r="F69" s="30" t="s">
        <v>87</v>
      </c>
      <c r="G69" s="31" t="n">
        <v>2</v>
      </c>
      <c r="H69" s="32" t="n">
        <v>0</v>
      </c>
      <c r="I69" s="33" t="n">
        <f aca="false">ROUND(ROUND(H69,2)*ROUND(G69,3),2)</f>
        <v>0</v>
      </c>
      <c r="O69" s="0" t="n">
        <f aca="false">(I69*21)/100</f>
        <v>0</v>
      </c>
      <c r="P69" s="0" t="s">
        <v>61</v>
      </c>
    </row>
    <row r="70" customFormat="false" ht="12.75" hidden="false" customHeight="true" outlineLevel="0" collapsed="false">
      <c r="A70" s="34" t="s">
        <v>88</v>
      </c>
      <c r="E70" s="35" t="s">
        <v>2290</v>
      </c>
    </row>
    <row r="71" customFormat="false" ht="12.75" hidden="false" customHeight="true" outlineLevel="0" collapsed="false">
      <c r="A71" s="36" t="s">
        <v>89</v>
      </c>
      <c r="E71" s="37"/>
    </row>
    <row r="72" customFormat="false" ht="12.75" hidden="false" customHeight="true" outlineLevel="0" collapsed="false">
      <c r="A72" s="0" t="s">
        <v>91</v>
      </c>
      <c r="E72" s="35"/>
    </row>
    <row r="73" customFormat="false" ht="12.75" hidden="false" customHeight="true" outlineLevel="0" collapsed="false">
      <c r="A73" s="27" t="s">
        <v>84</v>
      </c>
      <c r="B73" s="28" t="s">
        <v>201</v>
      </c>
      <c r="C73" s="28" t="s">
        <v>2291</v>
      </c>
      <c r="D73" s="27"/>
      <c r="E73" s="29" t="s">
        <v>2292</v>
      </c>
      <c r="F73" s="30" t="s">
        <v>415</v>
      </c>
      <c r="G73" s="31" t="n">
        <v>1</v>
      </c>
      <c r="H73" s="32" t="n">
        <v>0</v>
      </c>
      <c r="I73" s="33" t="n">
        <f aca="false">ROUND(ROUND(H73,2)*ROUND(G73,3),2)</f>
        <v>0</v>
      </c>
      <c r="O73" s="0" t="n">
        <f aca="false">(I73*21)/100</f>
        <v>0</v>
      </c>
      <c r="P73" s="0" t="s">
        <v>61</v>
      </c>
    </row>
    <row r="74" customFormat="false" ht="12.75" hidden="false" customHeight="true" outlineLevel="0" collapsed="false">
      <c r="A74" s="34" t="s">
        <v>88</v>
      </c>
      <c r="E74" s="35" t="s">
        <v>2292</v>
      </c>
    </row>
    <row r="75" customFormat="false" ht="12.75" hidden="false" customHeight="true" outlineLevel="0" collapsed="false">
      <c r="A75" s="36" t="s">
        <v>89</v>
      </c>
      <c r="E75" s="37"/>
    </row>
    <row r="76" customFormat="false" ht="12.75" hidden="false" customHeight="true" outlineLevel="0" collapsed="false">
      <c r="A76" s="0" t="s">
        <v>91</v>
      </c>
      <c r="E76" s="35"/>
    </row>
    <row r="77" customFormat="false" ht="12.75" hidden="false" customHeight="true" outlineLevel="0" collapsed="false">
      <c r="A77" s="27" t="s">
        <v>84</v>
      </c>
      <c r="B77" s="28" t="s">
        <v>206</v>
      </c>
      <c r="C77" s="28" t="s">
        <v>2293</v>
      </c>
      <c r="D77" s="27"/>
      <c r="E77" s="29" t="s">
        <v>2294</v>
      </c>
      <c r="F77" s="30" t="s">
        <v>415</v>
      </c>
      <c r="G77" s="31" t="n">
        <v>1</v>
      </c>
      <c r="H77" s="32" t="n">
        <v>0</v>
      </c>
      <c r="I77" s="33" t="n">
        <f aca="false">ROUND(ROUND(H77,2)*ROUND(G77,3),2)</f>
        <v>0</v>
      </c>
      <c r="O77" s="0" t="n">
        <f aca="false">(I77*21)/100</f>
        <v>0</v>
      </c>
      <c r="P77" s="0" t="s">
        <v>61</v>
      </c>
    </row>
    <row r="78" customFormat="false" ht="12.75" hidden="false" customHeight="true" outlineLevel="0" collapsed="false">
      <c r="A78" s="34" t="s">
        <v>88</v>
      </c>
      <c r="E78" s="35" t="s">
        <v>2294</v>
      </c>
    </row>
    <row r="79" customFormat="false" ht="12.75" hidden="false" customHeight="true" outlineLevel="0" collapsed="false">
      <c r="A79" s="36" t="s">
        <v>89</v>
      </c>
      <c r="E79" s="37"/>
    </row>
    <row r="80" customFormat="false" ht="12.75" hidden="false" customHeight="true" outlineLevel="0" collapsed="false">
      <c r="A80" s="0" t="s">
        <v>91</v>
      </c>
      <c r="E80" s="35"/>
    </row>
    <row r="81" customFormat="false" ht="12.75" hidden="false" customHeight="true" outlineLevel="0" collapsed="false">
      <c r="A81" s="27" t="s">
        <v>84</v>
      </c>
      <c r="B81" s="28" t="s">
        <v>211</v>
      </c>
      <c r="C81" s="28" t="s">
        <v>2295</v>
      </c>
      <c r="D81" s="27"/>
      <c r="E81" s="29" t="s">
        <v>2296</v>
      </c>
      <c r="F81" s="30" t="s">
        <v>415</v>
      </c>
      <c r="G81" s="31" t="n">
        <v>2</v>
      </c>
      <c r="H81" s="32" t="n">
        <v>0</v>
      </c>
      <c r="I81" s="33" t="n">
        <f aca="false">ROUND(ROUND(H81,2)*ROUND(G81,3),2)</f>
        <v>0</v>
      </c>
      <c r="O81" s="0" t="n">
        <f aca="false">(I81*21)/100</f>
        <v>0</v>
      </c>
      <c r="P81" s="0" t="s">
        <v>61</v>
      </c>
    </row>
    <row r="82" customFormat="false" ht="12.75" hidden="false" customHeight="true" outlineLevel="0" collapsed="false">
      <c r="A82" s="34" t="s">
        <v>88</v>
      </c>
      <c r="E82" s="35" t="s">
        <v>2296</v>
      </c>
    </row>
    <row r="83" customFormat="false" ht="12.75" hidden="false" customHeight="true" outlineLevel="0" collapsed="false">
      <c r="A83" s="36" t="s">
        <v>89</v>
      </c>
      <c r="E83" s="37"/>
    </row>
    <row r="84" customFormat="false" ht="12.75" hidden="false" customHeight="true" outlineLevel="0" collapsed="false">
      <c r="A84" s="0" t="s">
        <v>91</v>
      </c>
      <c r="E84" s="35"/>
    </row>
    <row r="85" customFormat="false" ht="12.75" hidden="false" customHeight="true" outlineLevel="0" collapsed="false">
      <c r="A85" s="27" t="s">
        <v>84</v>
      </c>
      <c r="B85" s="28" t="s">
        <v>216</v>
      </c>
      <c r="C85" s="28" t="s">
        <v>2297</v>
      </c>
      <c r="D85" s="27"/>
      <c r="E85" s="29" t="s">
        <v>2298</v>
      </c>
      <c r="F85" s="30" t="s">
        <v>219</v>
      </c>
      <c r="G85" s="31" t="n">
        <v>2</v>
      </c>
      <c r="H85" s="32" t="n">
        <v>0</v>
      </c>
      <c r="I85" s="33" t="n">
        <f aca="false">ROUND(ROUND(H85,2)*ROUND(G85,3),2)</f>
        <v>0</v>
      </c>
      <c r="O85" s="0" t="n">
        <f aca="false">(I85*21)/100</f>
        <v>0</v>
      </c>
      <c r="P85" s="0" t="s">
        <v>61</v>
      </c>
    </row>
    <row r="86" customFormat="false" ht="12.75" hidden="false" customHeight="true" outlineLevel="0" collapsed="false">
      <c r="A86" s="34" t="s">
        <v>88</v>
      </c>
      <c r="E86" s="35" t="s">
        <v>2298</v>
      </c>
    </row>
    <row r="87" customFormat="false" ht="12.75" hidden="false" customHeight="true" outlineLevel="0" collapsed="false">
      <c r="A87" s="36" t="s">
        <v>89</v>
      </c>
      <c r="E87" s="37"/>
    </row>
    <row r="88" customFormat="false" ht="12.75" hidden="false" customHeight="true" outlineLevel="0" collapsed="false">
      <c r="A88" s="0" t="s">
        <v>91</v>
      </c>
      <c r="E88" s="35"/>
    </row>
    <row r="89" customFormat="false" ht="12.75" hidden="false" customHeight="true" outlineLevel="0" collapsed="false">
      <c r="A89" s="27" t="s">
        <v>84</v>
      </c>
      <c r="B89" s="28" t="s">
        <v>222</v>
      </c>
      <c r="C89" s="28" t="s">
        <v>2299</v>
      </c>
      <c r="D89" s="27"/>
      <c r="E89" s="29" t="s">
        <v>2300</v>
      </c>
      <c r="F89" s="30" t="s">
        <v>219</v>
      </c>
      <c r="G89" s="31" t="n">
        <v>1</v>
      </c>
      <c r="H89" s="32" t="n">
        <v>0</v>
      </c>
      <c r="I89" s="33" t="n">
        <f aca="false">ROUND(ROUND(H89,2)*ROUND(G89,3),2)</f>
        <v>0</v>
      </c>
      <c r="O89" s="0" t="n">
        <f aca="false">(I89*21)/100</f>
        <v>0</v>
      </c>
      <c r="P89" s="0" t="s">
        <v>61</v>
      </c>
    </row>
    <row r="90" customFormat="false" ht="12.75" hidden="false" customHeight="true" outlineLevel="0" collapsed="false">
      <c r="A90" s="34" t="s">
        <v>88</v>
      </c>
      <c r="E90" s="35" t="s">
        <v>2300</v>
      </c>
    </row>
    <row r="91" customFormat="false" ht="12.75" hidden="false" customHeight="true" outlineLevel="0" collapsed="false">
      <c r="A91" s="36" t="s">
        <v>89</v>
      </c>
      <c r="E91" s="37"/>
    </row>
    <row r="92" customFormat="false" ht="12.75" hidden="false" customHeight="true" outlineLevel="0" collapsed="false">
      <c r="A92" s="0" t="s">
        <v>91</v>
      </c>
      <c r="E92" s="35"/>
    </row>
    <row r="93" customFormat="false" ht="12.75" hidden="false" customHeight="true" outlineLevel="0" collapsed="false">
      <c r="A93" s="27" t="s">
        <v>84</v>
      </c>
      <c r="B93" s="28" t="s">
        <v>226</v>
      </c>
      <c r="C93" s="28" t="s">
        <v>2301</v>
      </c>
      <c r="D93" s="27"/>
      <c r="E93" s="29" t="s">
        <v>2302</v>
      </c>
      <c r="F93" s="30" t="s">
        <v>87</v>
      </c>
      <c r="G93" s="31" t="n">
        <v>104</v>
      </c>
      <c r="H93" s="32" t="n">
        <v>0</v>
      </c>
      <c r="I93" s="33" t="n">
        <f aca="false">ROUND(ROUND(H93,2)*ROUND(G93,3),2)</f>
        <v>0</v>
      </c>
      <c r="O93" s="0" t="n">
        <f aca="false">(I93*21)/100</f>
        <v>0</v>
      </c>
      <c r="P93" s="0" t="s">
        <v>61</v>
      </c>
    </row>
    <row r="94" customFormat="false" ht="12.75" hidden="false" customHeight="true" outlineLevel="0" collapsed="false">
      <c r="A94" s="34" t="s">
        <v>88</v>
      </c>
      <c r="E94" s="35" t="s">
        <v>2302</v>
      </c>
    </row>
    <row r="95" customFormat="false" ht="12.75" hidden="false" customHeight="true" outlineLevel="0" collapsed="false">
      <c r="A95" s="36" t="s">
        <v>89</v>
      </c>
      <c r="E95" s="37"/>
    </row>
    <row r="96" customFormat="false" ht="12.75" hidden="false" customHeight="true" outlineLevel="0" collapsed="false">
      <c r="A96" s="0" t="s">
        <v>91</v>
      </c>
      <c r="E96" s="35"/>
    </row>
    <row r="97" customFormat="false" ht="12.75" hidden="false" customHeight="true" outlineLevel="0" collapsed="false">
      <c r="A97" s="27" t="s">
        <v>84</v>
      </c>
      <c r="B97" s="28" t="s">
        <v>230</v>
      </c>
      <c r="C97" s="28" t="s">
        <v>2303</v>
      </c>
      <c r="D97" s="27"/>
      <c r="E97" s="29" t="s">
        <v>2304</v>
      </c>
      <c r="F97" s="30" t="s">
        <v>219</v>
      </c>
      <c r="G97" s="31" t="n">
        <v>1</v>
      </c>
      <c r="H97" s="32" t="n">
        <v>0</v>
      </c>
      <c r="I97" s="33" t="n">
        <f aca="false">ROUND(ROUND(H97,2)*ROUND(G97,3),2)</f>
        <v>0</v>
      </c>
      <c r="O97" s="0" t="n">
        <f aca="false">(I97*21)/100</f>
        <v>0</v>
      </c>
      <c r="P97" s="0" t="s">
        <v>61</v>
      </c>
    </row>
    <row r="98" customFormat="false" ht="12.75" hidden="false" customHeight="true" outlineLevel="0" collapsed="false">
      <c r="A98" s="34" t="s">
        <v>88</v>
      </c>
      <c r="E98" s="35" t="s">
        <v>2304</v>
      </c>
    </row>
    <row r="99" customFormat="false" ht="12.75" hidden="false" customHeight="true" outlineLevel="0" collapsed="false">
      <c r="A99" s="36" t="s">
        <v>89</v>
      </c>
      <c r="E99" s="37"/>
    </row>
    <row r="100" customFormat="false" ht="12.75" hidden="false" customHeight="true" outlineLevel="0" collapsed="false">
      <c r="A100" s="0" t="s">
        <v>91</v>
      </c>
      <c r="E100" s="35"/>
    </row>
    <row r="101" customFormat="false" ht="12.75" hidden="false" customHeight="true" outlineLevel="0" collapsed="false">
      <c r="A101" s="27" t="s">
        <v>84</v>
      </c>
      <c r="B101" s="28" t="s">
        <v>234</v>
      </c>
      <c r="C101" s="28" t="s">
        <v>2305</v>
      </c>
      <c r="D101" s="27"/>
      <c r="E101" s="29" t="s">
        <v>2306</v>
      </c>
      <c r="F101" s="30" t="s">
        <v>219</v>
      </c>
      <c r="G101" s="31" t="n">
        <v>1</v>
      </c>
      <c r="H101" s="32" t="n">
        <v>0</v>
      </c>
      <c r="I101" s="33" t="n">
        <f aca="false">ROUND(ROUND(H101,2)*ROUND(G101,3),2)</f>
        <v>0</v>
      </c>
      <c r="O101" s="0" t="n">
        <f aca="false">(I101*21)/100</f>
        <v>0</v>
      </c>
      <c r="P101" s="0" t="s">
        <v>61</v>
      </c>
    </row>
    <row r="102" customFormat="false" ht="12.75" hidden="false" customHeight="true" outlineLevel="0" collapsed="false">
      <c r="A102" s="34" t="s">
        <v>88</v>
      </c>
      <c r="E102" s="35" t="s">
        <v>2306</v>
      </c>
    </row>
    <row r="103" customFormat="false" ht="12.75" hidden="false" customHeight="true" outlineLevel="0" collapsed="false">
      <c r="A103" s="36" t="s">
        <v>89</v>
      </c>
      <c r="E103" s="37"/>
    </row>
    <row r="104" customFormat="false" ht="12.75" hidden="false" customHeight="true" outlineLevel="0" collapsed="false">
      <c r="A104" s="0" t="s">
        <v>91</v>
      </c>
      <c r="E104" s="35"/>
    </row>
    <row r="105" customFormat="false" ht="12.75" hidden="false" customHeight="true" outlineLevel="0" collapsed="false">
      <c r="A105" s="27" t="s">
        <v>84</v>
      </c>
      <c r="B105" s="28" t="s">
        <v>239</v>
      </c>
      <c r="C105" s="28" t="s">
        <v>2307</v>
      </c>
      <c r="D105" s="27"/>
      <c r="E105" s="29" t="s">
        <v>2308</v>
      </c>
      <c r="F105" s="30" t="s">
        <v>219</v>
      </c>
      <c r="G105" s="31" t="n">
        <v>2</v>
      </c>
      <c r="H105" s="32" t="n">
        <v>0</v>
      </c>
      <c r="I105" s="33" t="n">
        <f aca="false">ROUND(ROUND(H105,2)*ROUND(G105,3),2)</f>
        <v>0</v>
      </c>
      <c r="O105" s="0" t="n">
        <f aca="false">(I105*21)/100</f>
        <v>0</v>
      </c>
      <c r="P105" s="0" t="s">
        <v>61</v>
      </c>
    </row>
    <row r="106" customFormat="false" ht="12.75" hidden="false" customHeight="true" outlineLevel="0" collapsed="false">
      <c r="A106" s="34" t="s">
        <v>88</v>
      </c>
      <c r="E106" s="35" t="s">
        <v>2308</v>
      </c>
    </row>
    <row r="107" customFormat="false" ht="12.75" hidden="false" customHeight="true" outlineLevel="0" collapsed="false">
      <c r="A107" s="36" t="s">
        <v>89</v>
      </c>
      <c r="E107" s="37"/>
    </row>
    <row r="108" customFormat="false" ht="12.75" hidden="false" customHeight="true" outlineLevel="0" collapsed="false">
      <c r="A108" s="0" t="s">
        <v>91</v>
      </c>
      <c r="E108" s="35"/>
    </row>
    <row r="109" customFormat="false" ht="12.75" hidden="false" customHeight="true" outlineLevel="0" collapsed="false">
      <c r="A109" s="27" t="s">
        <v>84</v>
      </c>
      <c r="B109" s="28" t="s">
        <v>242</v>
      </c>
      <c r="C109" s="28" t="s">
        <v>2309</v>
      </c>
      <c r="D109" s="27"/>
      <c r="E109" s="29" t="s">
        <v>2310</v>
      </c>
      <c r="F109" s="30" t="s">
        <v>415</v>
      </c>
      <c r="G109" s="31" t="n">
        <v>1</v>
      </c>
      <c r="H109" s="32" t="n">
        <v>0</v>
      </c>
      <c r="I109" s="33" t="n">
        <f aca="false">ROUND(ROUND(H109,2)*ROUND(G109,3),2)</f>
        <v>0</v>
      </c>
      <c r="O109" s="0" t="n">
        <f aca="false">(I109*21)/100</f>
        <v>0</v>
      </c>
      <c r="P109" s="0" t="s">
        <v>61</v>
      </c>
    </row>
    <row r="110" customFormat="false" ht="12.75" hidden="false" customHeight="true" outlineLevel="0" collapsed="false">
      <c r="A110" s="34" t="s">
        <v>88</v>
      </c>
      <c r="E110" s="35" t="s">
        <v>2310</v>
      </c>
    </row>
    <row r="111" customFormat="false" ht="12.75" hidden="false" customHeight="true" outlineLevel="0" collapsed="false">
      <c r="A111" s="36" t="s">
        <v>89</v>
      </c>
      <c r="E111" s="37"/>
    </row>
    <row r="112" customFormat="false" ht="12.75" hidden="false" customHeight="true" outlineLevel="0" collapsed="false">
      <c r="A112" s="0" t="s">
        <v>91</v>
      </c>
      <c r="E112" s="35"/>
    </row>
    <row r="113" customFormat="false" ht="12.75" hidden="false" customHeight="true" outlineLevel="0" collapsed="false">
      <c r="A113" s="27" t="s">
        <v>84</v>
      </c>
      <c r="B113" s="28" t="s">
        <v>247</v>
      </c>
      <c r="C113" s="28" t="s">
        <v>2311</v>
      </c>
      <c r="D113" s="27"/>
      <c r="E113" s="29" t="s">
        <v>2312</v>
      </c>
      <c r="F113" s="30" t="s">
        <v>219</v>
      </c>
      <c r="G113" s="31" t="n">
        <v>1</v>
      </c>
      <c r="H113" s="32" t="n">
        <v>0</v>
      </c>
      <c r="I113" s="33" t="n">
        <f aca="false">ROUND(ROUND(H113,2)*ROUND(G113,3),2)</f>
        <v>0</v>
      </c>
      <c r="O113" s="0" t="n">
        <f aca="false">(I113*21)/100</f>
        <v>0</v>
      </c>
      <c r="P113" s="0" t="s">
        <v>61</v>
      </c>
    </row>
    <row r="114" customFormat="false" ht="12.75" hidden="false" customHeight="true" outlineLevel="0" collapsed="false">
      <c r="A114" s="34" t="s">
        <v>88</v>
      </c>
      <c r="E114" s="35" t="s">
        <v>2312</v>
      </c>
    </row>
    <row r="115" customFormat="false" ht="12.75" hidden="false" customHeight="true" outlineLevel="0" collapsed="false">
      <c r="A115" s="36" t="s">
        <v>89</v>
      </c>
      <c r="E115" s="37"/>
    </row>
    <row r="116" customFormat="false" ht="12.75" hidden="false" customHeight="true" outlineLevel="0" collapsed="false">
      <c r="A116" s="0" t="s">
        <v>91</v>
      </c>
      <c r="E116" s="35"/>
    </row>
    <row r="117" customFormat="false" ht="12.75" hidden="false" customHeight="true" outlineLevel="0" collapsed="false">
      <c r="A117" s="27" t="s">
        <v>84</v>
      </c>
      <c r="B117" s="28" t="s">
        <v>251</v>
      </c>
      <c r="C117" s="28" t="s">
        <v>2313</v>
      </c>
      <c r="D117" s="27"/>
      <c r="E117" s="29" t="s">
        <v>2314</v>
      </c>
      <c r="F117" s="30" t="s">
        <v>219</v>
      </c>
      <c r="G117" s="31" t="n">
        <v>2</v>
      </c>
      <c r="H117" s="32" t="n">
        <v>0</v>
      </c>
      <c r="I117" s="33" t="n">
        <f aca="false">ROUND(ROUND(H117,2)*ROUND(G117,3),2)</f>
        <v>0</v>
      </c>
      <c r="O117" s="0" t="n">
        <f aca="false">(I117*21)/100</f>
        <v>0</v>
      </c>
      <c r="P117" s="0" t="s">
        <v>61</v>
      </c>
    </row>
    <row r="118" customFormat="false" ht="12.75" hidden="false" customHeight="true" outlineLevel="0" collapsed="false">
      <c r="A118" s="34" t="s">
        <v>88</v>
      </c>
      <c r="E118" s="35" t="s">
        <v>2314</v>
      </c>
    </row>
    <row r="119" customFormat="false" ht="12.75" hidden="false" customHeight="true" outlineLevel="0" collapsed="false">
      <c r="A119" s="36" t="s">
        <v>89</v>
      </c>
      <c r="E119" s="37"/>
    </row>
    <row r="120" customFormat="false" ht="12.75" hidden="false" customHeight="true" outlineLevel="0" collapsed="false">
      <c r="A120" s="0" t="s">
        <v>91</v>
      </c>
      <c r="E120" s="35"/>
    </row>
    <row r="121" customFormat="false" ht="12.75" hidden="false" customHeight="true" outlineLevel="0" collapsed="false">
      <c r="A121" s="27" t="s">
        <v>84</v>
      </c>
      <c r="B121" s="28" t="s">
        <v>255</v>
      </c>
      <c r="C121" s="28" t="s">
        <v>2315</v>
      </c>
      <c r="D121" s="27"/>
      <c r="E121" s="29" t="s">
        <v>2316</v>
      </c>
      <c r="F121" s="30" t="s">
        <v>219</v>
      </c>
      <c r="G121" s="31" t="n">
        <v>2</v>
      </c>
      <c r="H121" s="32" t="n">
        <v>0</v>
      </c>
      <c r="I121" s="33" t="n">
        <f aca="false">ROUND(ROUND(H121,2)*ROUND(G121,3),2)</f>
        <v>0</v>
      </c>
      <c r="O121" s="0" t="n">
        <f aca="false">(I121*21)/100</f>
        <v>0</v>
      </c>
      <c r="P121" s="0" t="s">
        <v>61</v>
      </c>
    </row>
    <row r="122" customFormat="false" ht="12.75" hidden="false" customHeight="true" outlineLevel="0" collapsed="false">
      <c r="A122" s="34" t="s">
        <v>88</v>
      </c>
      <c r="E122" s="35" t="s">
        <v>2316</v>
      </c>
    </row>
    <row r="123" customFormat="false" ht="12.75" hidden="false" customHeight="true" outlineLevel="0" collapsed="false">
      <c r="A123" s="36" t="s">
        <v>89</v>
      </c>
      <c r="E123" s="37"/>
    </row>
    <row r="124" customFormat="false" ht="12.75" hidden="false" customHeight="true" outlineLevel="0" collapsed="false">
      <c r="A124" s="0" t="s">
        <v>91</v>
      </c>
      <c r="E124" s="35"/>
    </row>
    <row r="125" customFormat="false" ht="12.75" hidden="false" customHeight="true" outlineLevel="0" collapsed="false">
      <c r="A125" s="27" t="s">
        <v>84</v>
      </c>
      <c r="B125" s="28" t="s">
        <v>259</v>
      </c>
      <c r="C125" s="28" t="s">
        <v>2317</v>
      </c>
      <c r="D125" s="27"/>
      <c r="E125" s="29" t="s">
        <v>2318</v>
      </c>
      <c r="F125" s="30" t="s">
        <v>219</v>
      </c>
      <c r="G125" s="31" t="n">
        <v>2</v>
      </c>
      <c r="H125" s="32" t="n">
        <v>0</v>
      </c>
      <c r="I125" s="33" t="n">
        <f aca="false">ROUND(ROUND(H125,2)*ROUND(G125,3),2)</f>
        <v>0</v>
      </c>
      <c r="O125" s="0" t="n">
        <f aca="false">(I125*21)/100</f>
        <v>0</v>
      </c>
      <c r="P125" s="0" t="s">
        <v>61</v>
      </c>
    </row>
    <row r="126" customFormat="false" ht="12.75" hidden="false" customHeight="true" outlineLevel="0" collapsed="false">
      <c r="A126" s="34" t="s">
        <v>88</v>
      </c>
      <c r="E126" s="35" t="s">
        <v>2318</v>
      </c>
    </row>
    <row r="127" customFormat="false" ht="12.75" hidden="false" customHeight="true" outlineLevel="0" collapsed="false">
      <c r="A127" s="36" t="s">
        <v>89</v>
      </c>
      <c r="E127" s="37"/>
    </row>
    <row r="128" customFormat="false" ht="12.75" hidden="false" customHeight="true" outlineLevel="0" collapsed="false">
      <c r="A128" s="0" t="s">
        <v>91</v>
      </c>
      <c r="E128" s="35"/>
    </row>
    <row r="129" customFormat="false" ht="12.75" hidden="false" customHeight="true" outlineLevel="0" collapsed="false">
      <c r="A129" s="27" t="s">
        <v>84</v>
      </c>
      <c r="B129" s="28" t="s">
        <v>264</v>
      </c>
      <c r="C129" s="28" t="s">
        <v>2319</v>
      </c>
      <c r="D129" s="27"/>
      <c r="E129" s="29" t="s">
        <v>2320</v>
      </c>
      <c r="F129" s="30" t="s">
        <v>219</v>
      </c>
      <c r="G129" s="31" t="n">
        <v>1</v>
      </c>
      <c r="H129" s="32" t="n">
        <v>0</v>
      </c>
      <c r="I129" s="33" t="n">
        <f aca="false">ROUND(ROUND(H129,2)*ROUND(G129,3),2)</f>
        <v>0</v>
      </c>
      <c r="O129" s="0" t="n">
        <f aca="false">(I129*21)/100</f>
        <v>0</v>
      </c>
      <c r="P129" s="0" t="s">
        <v>61</v>
      </c>
    </row>
    <row r="130" customFormat="false" ht="12.75" hidden="false" customHeight="true" outlineLevel="0" collapsed="false">
      <c r="A130" s="34" t="s">
        <v>88</v>
      </c>
      <c r="E130" s="35" t="s">
        <v>2320</v>
      </c>
    </row>
    <row r="131" customFormat="false" ht="12.75" hidden="false" customHeight="true" outlineLevel="0" collapsed="false">
      <c r="A131" s="36" t="s">
        <v>89</v>
      </c>
      <c r="E131" s="37"/>
    </row>
    <row r="132" customFormat="false" ht="12.75" hidden="false" customHeight="true" outlineLevel="0" collapsed="false">
      <c r="A132" s="0" t="s">
        <v>91</v>
      </c>
      <c r="E132" s="35"/>
    </row>
    <row r="133" customFormat="false" ht="12.75" hidden="false" customHeight="true" outlineLevel="0" collapsed="false">
      <c r="A133" s="27" t="s">
        <v>84</v>
      </c>
      <c r="B133" s="28" t="s">
        <v>270</v>
      </c>
      <c r="C133" s="28" t="s">
        <v>2321</v>
      </c>
      <c r="D133" s="27"/>
      <c r="E133" s="29" t="s">
        <v>2322</v>
      </c>
      <c r="F133" s="30" t="s">
        <v>219</v>
      </c>
      <c r="G133" s="31" t="n">
        <v>2</v>
      </c>
      <c r="H133" s="32" t="n">
        <v>0</v>
      </c>
      <c r="I133" s="33" t="n">
        <f aca="false">ROUND(ROUND(H133,2)*ROUND(G133,3),2)</f>
        <v>0</v>
      </c>
      <c r="O133" s="0" t="n">
        <f aca="false">(I133*21)/100</f>
        <v>0</v>
      </c>
      <c r="P133" s="0" t="s">
        <v>61</v>
      </c>
    </row>
    <row r="134" customFormat="false" ht="12.75" hidden="false" customHeight="true" outlineLevel="0" collapsed="false">
      <c r="A134" s="34" t="s">
        <v>88</v>
      </c>
      <c r="E134" s="35" t="s">
        <v>2322</v>
      </c>
    </row>
    <row r="135" customFormat="false" ht="12.75" hidden="false" customHeight="true" outlineLevel="0" collapsed="false">
      <c r="A135" s="36" t="s">
        <v>89</v>
      </c>
      <c r="E135" s="37"/>
    </row>
    <row r="136" customFormat="false" ht="12.75" hidden="false" customHeight="true" outlineLevel="0" collapsed="false">
      <c r="A136" s="0" t="s">
        <v>91</v>
      </c>
      <c r="E136" s="35"/>
    </row>
    <row r="137" customFormat="false" ht="12.75" hidden="false" customHeight="true" outlineLevel="0" collapsed="false">
      <c r="A137" s="27" t="s">
        <v>84</v>
      </c>
      <c r="B137" s="28" t="s">
        <v>274</v>
      </c>
      <c r="C137" s="28" t="s">
        <v>2323</v>
      </c>
      <c r="D137" s="27"/>
      <c r="E137" s="29" t="s">
        <v>2324</v>
      </c>
      <c r="F137" s="30" t="s">
        <v>87</v>
      </c>
      <c r="G137" s="31" t="n">
        <v>104</v>
      </c>
      <c r="H137" s="32" t="n">
        <v>0</v>
      </c>
      <c r="I137" s="33" t="n">
        <f aca="false">ROUND(ROUND(H137,2)*ROUND(G137,3),2)</f>
        <v>0</v>
      </c>
      <c r="O137" s="0" t="n">
        <f aca="false">(I137*21)/100</f>
        <v>0</v>
      </c>
      <c r="P137" s="0" t="s">
        <v>61</v>
      </c>
    </row>
    <row r="138" customFormat="false" ht="12.75" hidden="false" customHeight="true" outlineLevel="0" collapsed="false">
      <c r="A138" s="34" t="s">
        <v>88</v>
      </c>
      <c r="E138" s="35" t="s">
        <v>2324</v>
      </c>
    </row>
    <row r="139" customFormat="false" ht="12.75" hidden="false" customHeight="true" outlineLevel="0" collapsed="false">
      <c r="A139" s="36" t="s">
        <v>89</v>
      </c>
      <c r="E139" s="37"/>
    </row>
    <row r="140" customFormat="false" ht="12.75" hidden="false" customHeight="true" outlineLevel="0" collapsed="false">
      <c r="A140" s="0" t="s">
        <v>91</v>
      </c>
      <c r="E140" s="35"/>
    </row>
    <row r="141" customFormat="false" ht="12.75" hidden="false" customHeight="true" outlineLevel="0" collapsed="false">
      <c r="A141" s="27" t="s">
        <v>84</v>
      </c>
      <c r="B141" s="28" t="s">
        <v>277</v>
      </c>
      <c r="C141" s="28" t="s">
        <v>2325</v>
      </c>
      <c r="D141" s="27"/>
      <c r="E141" s="29" t="s">
        <v>2326</v>
      </c>
      <c r="F141" s="30" t="s">
        <v>219</v>
      </c>
      <c r="G141" s="31" t="n">
        <v>2</v>
      </c>
      <c r="H141" s="32" t="n">
        <v>0</v>
      </c>
      <c r="I141" s="33" t="n">
        <f aca="false">ROUND(ROUND(H141,2)*ROUND(G141,3),2)</f>
        <v>0</v>
      </c>
      <c r="O141" s="0" t="n">
        <f aca="false">(I141*21)/100</f>
        <v>0</v>
      </c>
      <c r="P141" s="0" t="s">
        <v>61</v>
      </c>
    </row>
    <row r="142" customFormat="false" ht="12.75" hidden="false" customHeight="true" outlineLevel="0" collapsed="false">
      <c r="A142" s="34" t="s">
        <v>88</v>
      </c>
      <c r="E142" s="35" t="s">
        <v>2326</v>
      </c>
    </row>
    <row r="143" customFormat="false" ht="12.75" hidden="false" customHeight="true" outlineLevel="0" collapsed="false">
      <c r="A143" s="36" t="s">
        <v>89</v>
      </c>
      <c r="E143" s="37"/>
    </row>
    <row r="144" customFormat="false" ht="12.75" hidden="false" customHeight="true" outlineLevel="0" collapsed="false">
      <c r="A144" s="0" t="s">
        <v>91</v>
      </c>
      <c r="E144" s="35"/>
    </row>
    <row r="145" customFormat="false" ht="12.75" hidden="false" customHeight="true" outlineLevel="0" collapsed="false">
      <c r="A145" s="27" t="s">
        <v>84</v>
      </c>
      <c r="B145" s="28" t="s">
        <v>283</v>
      </c>
      <c r="C145" s="28" t="s">
        <v>2327</v>
      </c>
      <c r="D145" s="27"/>
      <c r="E145" s="29" t="s">
        <v>2328</v>
      </c>
      <c r="F145" s="30" t="s">
        <v>219</v>
      </c>
      <c r="G145" s="31" t="n">
        <v>1</v>
      </c>
      <c r="H145" s="32" t="n">
        <v>0</v>
      </c>
      <c r="I145" s="33" t="n">
        <f aca="false">ROUND(ROUND(H145,2)*ROUND(G145,3),2)</f>
        <v>0</v>
      </c>
      <c r="O145" s="0" t="n">
        <f aca="false">(I145*21)/100</f>
        <v>0</v>
      </c>
      <c r="P145" s="0" t="s">
        <v>61</v>
      </c>
    </row>
    <row r="146" customFormat="false" ht="12.75" hidden="false" customHeight="true" outlineLevel="0" collapsed="false">
      <c r="A146" s="34" t="s">
        <v>88</v>
      </c>
      <c r="E146" s="35" t="s">
        <v>2328</v>
      </c>
    </row>
    <row r="147" customFormat="false" ht="12.75" hidden="false" customHeight="true" outlineLevel="0" collapsed="false">
      <c r="A147" s="36" t="s">
        <v>89</v>
      </c>
      <c r="E147" s="37"/>
    </row>
    <row r="148" customFormat="false" ht="12.75" hidden="false" customHeight="true" outlineLevel="0" collapsed="false">
      <c r="A148" s="0" t="s">
        <v>91</v>
      </c>
      <c r="E148" s="35"/>
    </row>
    <row r="149" customFormat="false" ht="12.75" hidden="false" customHeight="true" outlineLevel="0" collapsed="false">
      <c r="A149" s="27" t="s">
        <v>84</v>
      </c>
      <c r="B149" s="28" t="s">
        <v>287</v>
      </c>
      <c r="C149" s="28" t="s">
        <v>2329</v>
      </c>
      <c r="D149" s="27"/>
      <c r="E149" s="29" t="s">
        <v>2330</v>
      </c>
      <c r="F149" s="30" t="s">
        <v>219</v>
      </c>
      <c r="G149" s="31" t="n">
        <v>1</v>
      </c>
      <c r="H149" s="32" t="n">
        <v>0</v>
      </c>
      <c r="I149" s="33" t="n">
        <f aca="false">ROUND(ROUND(H149,2)*ROUND(G149,3),2)</f>
        <v>0</v>
      </c>
      <c r="O149" s="0" t="n">
        <f aca="false">(I149*21)/100</f>
        <v>0</v>
      </c>
      <c r="P149" s="0" t="s">
        <v>61</v>
      </c>
    </row>
    <row r="150" customFormat="false" ht="12.75" hidden="false" customHeight="true" outlineLevel="0" collapsed="false">
      <c r="A150" s="34" t="s">
        <v>88</v>
      </c>
      <c r="E150" s="35" t="s">
        <v>2330</v>
      </c>
    </row>
    <row r="151" customFormat="false" ht="12.75" hidden="false" customHeight="true" outlineLevel="0" collapsed="false">
      <c r="A151" s="36" t="s">
        <v>89</v>
      </c>
      <c r="E151" s="37"/>
    </row>
    <row r="152" customFormat="false" ht="12.75" hidden="false" customHeight="true" outlineLevel="0" collapsed="false">
      <c r="A152" s="0" t="s">
        <v>91</v>
      </c>
      <c r="E152" s="35"/>
    </row>
    <row r="153" customFormat="false" ht="12.75" hidden="false" customHeight="true" outlineLevel="0" collapsed="false">
      <c r="A153" s="27" t="s">
        <v>84</v>
      </c>
      <c r="B153" s="28" t="s">
        <v>292</v>
      </c>
      <c r="C153" s="28" t="s">
        <v>2331</v>
      </c>
      <c r="D153" s="27"/>
      <c r="E153" s="29" t="s">
        <v>2332</v>
      </c>
      <c r="F153" s="30" t="s">
        <v>219</v>
      </c>
      <c r="G153" s="31" t="n">
        <v>1</v>
      </c>
      <c r="H153" s="32" t="n">
        <v>0</v>
      </c>
      <c r="I153" s="33" t="n">
        <f aca="false">ROUND(ROUND(H153,2)*ROUND(G153,3),2)</f>
        <v>0</v>
      </c>
      <c r="O153" s="0" t="n">
        <f aca="false">(I153*21)/100</f>
        <v>0</v>
      </c>
      <c r="P153" s="0" t="s">
        <v>61</v>
      </c>
    </row>
    <row r="154" customFormat="false" ht="12.75" hidden="false" customHeight="true" outlineLevel="0" collapsed="false">
      <c r="A154" s="34" t="s">
        <v>88</v>
      </c>
      <c r="E154" s="35" t="s">
        <v>2332</v>
      </c>
    </row>
    <row r="155" customFormat="false" ht="12.75" hidden="false" customHeight="true" outlineLevel="0" collapsed="false">
      <c r="A155" s="36" t="s">
        <v>89</v>
      </c>
      <c r="E155" s="37"/>
    </row>
    <row r="156" customFormat="false" ht="12.75" hidden="false" customHeight="true" outlineLevel="0" collapsed="false">
      <c r="A156" s="0" t="s">
        <v>91</v>
      </c>
      <c r="E156" s="35"/>
    </row>
    <row r="157" customFormat="false" ht="12.75" hidden="false" customHeight="true" outlineLevel="0" collapsed="false">
      <c r="A157" s="27" t="s">
        <v>84</v>
      </c>
      <c r="B157" s="28" t="s">
        <v>295</v>
      </c>
      <c r="C157" s="28" t="s">
        <v>2333</v>
      </c>
      <c r="D157" s="27"/>
      <c r="E157" s="29" t="s">
        <v>2334</v>
      </c>
      <c r="F157" s="30" t="s">
        <v>219</v>
      </c>
      <c r="G157" s="31" t="n">
        <v>1</v>
      </c>
      <c r="H157" s="32" t="n">
        <v>0</v>
      </c>
      <c r="I157" s="33" t="n">
        <f aca="false">ROUND(ROUND(H157,2)*ROUND(G157,3),2)</f>
        <v>0</v>
      </c>
      <c r="O157" s="0" t="n">
        <f aca="false">(I157*21)/100</f>
        <v>0</v>
      </c>
      <c r="P157" s="0" t="s">
        <v>61</v>
      </c>
    </row>
    <row r="158" customFormat="false" ht="12.75" hidden="false" customHeight="true" outlineLevel="0" collapsed="false">
      <c r="A158" s="34" t="s">
        <v>88</v>
      </c>
      <c r="E158" s="35" t="s">
        <v>2334</v>
      </c>
    </row>
    <row r="159" customFormat="false" ht="12.75" hidden="false" customHeight="true" outlineLevel="0" collapsed="false">
      <c r="A159" s="36" t="s">
        <v>89</v>
      </c>
      <c r="E159" s="37"/>
    </row>
    <row r="160" customFormat="false" ht="12.75" hidden="false" customHeight="true" outlineLevel="0" collapsed="false">
      <c r="A160" s="0" t="s">
        <v>91</v>
      </c>
      <c r="E160" s="35"/>
    </row>
    <row r="161" customFormat="false" ht="12.75" hidden="false" customHeight="true" outlineLevel="0" collapsed="false">
      <c r="A161" s="27" t="s">
        <v>84</v>
      </c>
      <c r="B161" s="28" t="s">
        <v>299</v>
      </c>
      <c r="C161" s="28" t="s">
        <v>2335</v>
      </c>
      <c r="D161" s="27"/>
      <c r="E161" s="29" t="s">
        <v>2336</v>
      </c>
      <c r="F161" s="30" t="s">
        <v>117</v>
      </c>
      <c r="G161" s="31" t="n">
        <v>3.994</v>
      </c>
      <c r="H161" s="32" t="n">
        <v>0</v>
      </c>
      <c r="I161" s="33" t="n">
        <f aca="false">ROUND(ROUND(H161,2)*ROUND(G161,3),2)</f>
        <v>0</v>
      </c>
      <c r="O161" s="0" t="n">
        <f aca="false">(I161*21)/100</f>
        <v>0</v>
      </c>
      <c r="P161" s="0" t="s">
        <v>61</v>
      </c>
    </row>
    <row r="162" customFormat="false" ht="12.75" hidden="false" customHeight="true" outlineLevel="0" collapsed="false">
      <c r="A162" s="34" t="s">
        <v>88</v>
      </c>
      <c r="E162" s="35" t="s">
        <v>2336</v>
      </c>
    </row>
    <row r="163" customFormat="false" ht="12.75" hidden="false" customHeight="true" outlineLevel="0" collapsed="false">
      <c r="A163" s="36" t="s">
        <v>89</v>
      </c>
      <c r="E163" s="37"/>
    </row>
    <row r="164" customFormat="false" ht="12.75" hidden="false" customHeight="true" outlineLevel="0" collapsed="false">
      <c r="A164" s="0" t="s">
        <v>91</v>
      </c>
      <c r="E164" s="35"/>
    </row>
    <row r="165" customFormat="false" ht="12.75" hidden="false" customHeight="true" outlineLevel="0" collapsed="false">
      <c r="A165" s="8" t="s">
        <v>82</v>
      </c>
      <c r="B165" s="8"/>
      <c r="C165" s="38" t="s">
        <v>593</v>
      </c>
      <c r="D165" s="8"/>
      <c r="E165" s="25" t="s">
        <v>2337</v>
      </c>
      <c r="F165" s="8"/>
      <c r="G165" s="8"/>
      <c r="H165" s="8"/>
      <c r="I165" s="39" t="n">
        <f aca="false">0+I166</f>
        <v>0</v>
      </c>
    </row>
    <row r="166" customFormat="false" ht="12.75" hidden="false" customHeight="true" outlineLevel="0" collapsed="false">
      <c r="A166" s="27" t="s">
        <v>84</v>
      </c>
      <c r="B166" s="28" t="s">
        <v>303</v>
      </c>
      <c r="C166" s="28" t="s">
        <v>2338</v>
      </c>
      <c r="D166" s="27"/>
      <c r="E166" s="29" t="s">
        <v>2339</v>
      </c>
      <c r="F166" s="30" t="s">
        <v>87</v>
      </c>
      <c r="G166" s="31" t="n">
        <v>104</v>
      </c>
      <c r="H166" s="32" t="n">
        <v>0</v>
      </c>
      <c r="I166" s="33" t="n">
        <f aca="false">ROUND(ROUND(H166,2)*ROUND(G166,3),2)</f>
        <v>0</v>
      </c>
      <c r="O166" s="0" t="n">
        <f aca="false">(I166*21)/100</f>
        <v>0</v>
      </c>
      <c r="P166" s="0" t="s">
        <v>61</v>
      </c>
    </row>
    <row r="167" customFormat="false" ht="12.75" hidden="false" customHeight="true" outlineLevel="0" collapsed="false">
      <c r="A167" s="34" t="s">
        <v>88</v>
      </c>
      <c r="E167" s="35" t="s">
        <v>2339</v>
      </c>
    </row>
    <row r="168" customFormat="false" ht="12.75" hidden="false" customHeight="true" outlineLevel="0" collapsed="false">
      <c r="A168" s="36" t="s">
        <v>89</v>
      </c>
      <c r="E168" s="37"/>
    </row>
    <row r="169" customFormat="false" ht="12.75" hidden="false" customHeight="true" outlineLevel="0" collapsed="false">
      <c r="A169" s="0" t="s">
        <v>91</v>
      </c>
      <c r="E169" s="35"/>
    </row>
    <row r="170" customFormat="false" ht="12.75" hidden="false" customHeight="true" outlineLevel="0" collapsed="false">
      <c r="A170" s="8" t="s">
        <v>82</v>
      </c>
      <c r="B170" s="8"/>
      <c r="C170" s="38" t="s">
        <v>98</v>
      </c>
      <c r="D170" s="8"/>
      <c r="E170" s="25" t="s">
        <v>99</v>
      </c>
      <c r="F170" s="8"/>
      <c r="G170" s="8"/>
      <c r="H170" s="8"/>
      <c r="I170" s="39" t="n">
        <f aca="false">0+I171</f>
        <v>0</v>
      </c>
    </row>
    <row r="171" customFormat="false" ht="12.75" hidden="false" customHeight="true" outlineLevel="0" collapsed="false">
      <c r="A171" s="27" t="s">
        <v>84</v>
      </c>
      <c r="B171" s="28" t="s">
        <v>374</v>
      </c>
      <c r="C171" s="28" t="s">
        <v>2340</v>
      </c>
      <c r="D171" s="27"/>
      <c r="E171" s="29" t="s">
        <v>2341</v>
      </c>
      <c r="F171" s="30" t="s">
        <v>87</v>
      </c>
      <c r="G171" s="31" t="n">
        <v>4</v>
      </c>
      <c r="H171" s="32" t="n">
        <v>0</v>
      </c>
      <c r="I171" s="33" t="n">
        <f aca="false">ROUND(ROUND(H171,2)*ROUND(G171,3),2)</f>
        <v>0</v>
      </c>
      <c r="O171" s="0" t="n">
        <f aca="false">(I171*21)/100</f>
        <v>0</v>
      </c>
      <c r="P171" s="0" t="s">
        <v>61</v>
      </c>
    </row>
    <row r="172" customFormat="false" ht="12.75" hidden="false" customHeight="true" outlineLevel="0" collapsed="false">
      <c r="A172" s="34" t="s">
        <v>88</v>
      </c>
      <c r="E172" s="35" t="s">
        <v>2341</v>
      </c>
    </row>
    <row r="173" customFormat="false" ht="12.75" hidden="false" customHeight="true" outlineLevel="0" collapsed="false">
      <c r="A173" s="36" t="s">
        <v>89</v>
      </c>
      <c r="E173" s="37"/>
    </row>
    <row r="174" customFormat="false" ht="12.75" hidden="false" customHeight="true" outlineLevel="0" collapsed="false">
      <c r="A174" s="0" t="s">
        <v>91</v>
      </c>
      <c r="E174" s="35"/>
    </row>
  </sheetData>
  <sheetProtection sheet="true" password="cc46"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2</v>
      </c>
      <c r="B1" s="2"/>
      <c r="C1" s="2"/>
      <c r="D1" s="2"/>
      <c r="E1" s="2"/>
      <c r="F1" s="2"/>
      <c r="G1" s="2"/>
      <c r="H1" s="2"/>
      <c r="I1" s="2"/>
      <c r="P1" s="0" t="s">
        <v>53</v>
      </c>
    </row>
    <row r="2" customFormat="false" ht="25" hidden="false" customHeight="true" outlineLevel="0" collapsed="false">
      <c r="B2" s="2"/>
      <c r="C2" s="2"/>
      <c r="D2" s="2"/>
      <c r="E2" s="12" t="s">
        <v>54</v>
      </c>
      <c r="F2" s="2"/>
      <c r="G2" s="2"/>
      <c r="H2" s="8"/>
      <c r="I2" s="8"/>
      <c r="P2" s="0" t="s">
        <v>55</v>
      </c>
    </row>
    <row r="3" customFormat="false" ht="15" hidden="false" customHeight="true" outlineLevel="0" collapsed="false">
      <c r="A3" s="0" t="s">
        <v>56</v>
      </c>
      <c r="B3" s="13" t="s">
        <v>57</v>
      </c>
      <c r="C3" s="14" t="s">
        <v>58</v>
      </c>
      <c r="D3" s="14"/>
      <c r="E3" s="15" t="s">
        <v>59</v>
      </c>
      <c r="F3" s="2"/>
      <c r="G3" s="16"/>
      <c r="H3" s="17" t="s">
        <v>50</v>
      </c>
      <c r="I3" s="18" t="n">
        <f aca="false">0+I8+I21+I38+I43</f>
        <v>0</v>
      </c>
      <c r="O3" s="0" t="s">
        <v>60</v>
      </c>
      <c r="P3" s="0" t="s">
        <v>61</v>
      </c>
    </row>
    <row r="4" customFormat="false" ht="15" hidden="false" customHeight="true" outlineLevel="0" collapsed="false">
      <c r="A4" s="0" t="s">
        <v>62</v>
      </c>
      <c r="B4" s="19" t="s">
        <v>63</v>
      </c>
      <c r="C4" s="20" t="s">
        <v>50</v>
      </c>
      <c r="D4" s="20"/>
      <c r="E4" s="21" t="s">
        <v>51</v>
      </c>
      <c r="F4" s="8"/>
      <c r="G4" s="8"/>
      <c r="H4" s="22"/>
      <c r="I4" s="22"/>
      <c r="O4" s="0" t="s">
        <v>64</v>
      </c>
      <c r="P4" s="0" t="s">
        <v>61</v>
      </c>
    </row>
    <row r="5" customFormat="false" ht="12.75" hidden="false" customHeight="true" outlineLevel="0" collapsed="false">
      <c r="A5" s="23" t="s">
        <v>65</v>
      </c>
      <c r="B5" s="23" t="s">
        <v>66</v>
      </c>
      <c r="C5" s="23" t="s">
        <v>67</v>
      </c>
      <c r="D5" s="23" t="s">
        <v>68</v>
      </c>
      <c r="E5" s="23" t="s">
        <v>69</v>
      </c>
      <c r="F5" s="23" t="s">
        <v>70</v>
      </c>
      <c r="G5" s="23" t="s">
        <v>71</v>
      </c>
      <c r="H5" s="23" t="s">
        <v>72</v>
      </c>
      <c r="I5" s="23"/>
      <c r="O5" s="0" t="s">
        <v>73</v>
      </c>
      <c r="P5" s="0" t="s">
        <v>61</v>
      </c>
    </row>
    <row r="6" customFormat="false" ht="12.75" hidden="false" customHeight="true" outlineLevel="0" collapsed="false">
      <c r="A6" s="23"/>
      <c r="B6" s="23"/>
      <c r="C6" s="23"/>
      <c r="D6" s="23"/>
      <c r="E6" s="23"/>
      <c r="F6" s="23"/>
      <c r="G6" s="23"/>
      <c r="H6" s="23" t="s">
        <v>74</v>
      </c>
      <c r="I6" s="23" t="s">
        <v>75</v>
      </c>
    </row>
    <row r="7" customFormat="false" ht="12.75" hidden="false" customHeight="true" outlineLevel="0" collapsed="false">
      <c r="A7" s="23" t="s">
        <v>76</v>
      </c>
      <c r="B7" s="23" t="s">
        <v>77</v>
      </c>
      <c r="C7" s="23" t="s">
        <v>61</v>
      </c>
      <c r="D7" s="23" t="s">
        <v>53</v>
      </c>
      <c r="E7" s="23" t="s">
        <v>78</v>
      </c>
      <c r="F7" s="23" t="s">
        <v>79</v>
      </c>
      <c r="G7" s="23" t="s">
        <v>55</v>
      </c>
      <c r="H7" s="23" t="s">
        <v>80</v>
      </c>
      <c r="I7" s="23" t="s">
        <v>81</v>
      </c>
    </row>
    <row r="8" customFormat="false" ht="12.75" hidden="false" customHeight="true" outlineLevel="0" collapsed="false">
      <c r="A8" s="22" t="s">
        <v>82</v>
      </c>
      <c r="B8" s="22"/>
      <c r="C8" s="24" t="s">
        <v>2342</v>
      </c>
      <c r="D8" s="22"/>
      <c r="E8" s="25" t="s">
        <v>2343</v>
      </c>
      <c r="F8" s="22"/>
      <c r="G8" s="22"/>
      <c r="H8" s="22"/>
      <c r="I8" s="26" t="n">
        <f aca="false">0+I9+I13+I17</f>
        <v>0</v>
      </c>
    </row>
    <row r="9" customFormat="false" ht="12.75" hidden="false" customHeight="true" outlineLevel="0" collapsed="false">
      <c r="A9" s="27" t="s">
        <v>84</v>
      </c>
      <c r="B9" s="28" t="s">
        <v>77</v>
      </c>
      <c r="C9" s="28" t="s">
        <v>2344</v>
      </c>
      <c r="D9" s="27"/>
      <c r="E9" s="29" t="s">
        <v>2345</v>
      </c>
      <c r="F9" s="30" t="s">
        <v>415</v>
      </c>
      <c r="G9" s="31" t="n">
        <v>1</v>
      </c>
      <c r="H9" s="32" t="n">
        <v>0</v>
      </c>
      <c r="I9" s="33" t="n">
        <f aca="false">ROUND(ROUND(H9,2)*ROUND(G9,3),2)</f>
        <v>0</v>
      </c>
      <c r="O9" s="0" t="n">
        <f aca="false">(I9*21)/100</f>
        <v>0</v>
      </c>
      <c r="P9" s="0" t="s">
        <v>61</v>
      </c>
    </row>
    <row r="10" customFormat="false" ht="12.75" hidden="false" customHeight="true" outlineLevel="0" collapsed="false">
      <c r="A10" s="34" t="s">
        <v>88</v>
      </c>
      <c r="E10" s="35" t="s">
        <v>2345</v>
      </c>
    </row>
    <row r="11" customFormat="false" ht="12.75" hidden="false" customHeight="true" outlineLevel="0" collapsed="false">
      <c r="A11" s="36" t="s">
        <v>89</v>
      </c>
      <c r="E11" s="37"/>
    </row>
    <row r="12" customFormat="false" ht="12.75" hidden="false" customHeight="true" outlineLevel="0" collapsed="false">
      <c r="A12" s="0" t="s">
        <v>91</v>
      </c>
      <c r="E12" s="35"/>
    </row>
    <row r="13" customFormat="false" ht="12.75" hidden="false" customHeight="true" outlineLevel="0" collapsed="false">
      <c r="A13" s="27" t="s">
        <v>84</v>
      </c>
      <c r="B13" s="28" t="s">
        <v>61</v>
      </c>
      <c r="C13" s="28" t="s">
        <v>2346</v>
      </c>
      <c r="D13" s="27"/>
      <c r="E13" s="29" t="s">
        <v>2347</v>
      </c>
      <c r="F13" s="30" t="s">
        <v>415</v>
      </c>
      <c r="G13" s="31" t="n">
        <v>1</v>
      </c>
      <c r="H13" s="32" t="n">
        <v>0</v>
      </c>
      <c r="I13" s="33" t="n">
        <f aca="false">ROUND(ROUND(H13,2)*ROUND(G13,3),2)</f>
        <v>0</v>
      </c>
      <c r="O13" s="0" t="n">
        <f aca="false">(I13*21)/100</f>
        <v>0</v>
      </c>
      <c r="P13" s="0" t="s">
        <v>61</v>
      </c>
    </row>
    <row r="14" customFormat="false" ht="12.75" hidden="false" customHeight="true" outlineLevel="0" collapsed="false">
      <c r="A14" s="34" t="s">
        <v>88</v>
      </c>
      <c r="E14" s="35" t="s">
        <v>2347</v>
      </c>
    </row>
    <row r="15" customFormat="false" ht="12.75" hidden="false" customHeight="true" outlineLevel="0" collapsed="false">
      <c r="A15" s="36" t="s">
        <v>89</v>
      </c>
      <c r="E15" s="37"/>
    </row>
    <row r="16" customFormat="false" ht="12.75" hidden="false" customHeight="true" outlineLevel="0" collapsed="false">
      <c r="A16" s="0" t="s">
        <v>91</v>
      </c>
      <c r="E16" s="35"/>
    </row>
    <row r="17" customFormat="false" ht="12.75" hidden="false" customHeight="true" outlineLevel="0" collapsed="false">
      <c r="A17" s="27" t="s">
        <v>84</v>
      </c>
      <c r="B17" s="28" t="s">
        <v>53</v>
      </c>
      <c r="C17" s="28" t="s">
        <v>2348</v>
      </c>
      <c r="D17" s="27"/>
      <c r="E17" s="29" t="s">
        <v>2349</v>
      </c>
      <c r="F17" s="30" t="s">
        <v>415</v>
      </c>
      <c r="G17" s="31" t="n">
        <v>1</v>
      </c>
      <c r="H17" s="32" t="n">
        <v>0</v>
      </c>
      <c r="I17" s="33" t="n">
        <f aca="false">ROUND(ROUND(H17,2)*ROUND(G17,3),2)</f>
        <v>0</v>
      </c>
      <c r="O17" s="0" t="n">
        <f aca="false">(I17*21)/100</f>
        <v>0</v>
      </c>
      <c r="P17" s="0" t="s">
        <v>61</v>
      </c>
    </row>
    <row r="18" customFormat="false" ht="12.75" hidden="false" customHeight="true" outlineLevel="0" collapsed="false">
      <c r="A18" s="34" t="s">
        <v>88</v>
      </c>
      <c r="E18" s="35" t="s">
        <v>2349</v>
      </c>
    </row>
    <row r="19" customFormat="false" ht="12.75" hidden="false" customHeight="true" outlineLevel="0" collapsed="false">
      <c r="A19" s="36" t="s">
        <v>89</v>
      </c>
      <c r="E19" s="37"/>
    </row>
    <row r="20" customFormat="false" ht="12.75" hidden="false" customHeight="true" outlineLevel="0" collapsed="false">
      <c r="A20" s="0" t="s">
        <v>91</v>
      </c>
      <c r="E20" s="35"/>
    </row>
    <row r="21" customFormat="false" ht="12.75" hidden="false" customHeight="true" outlineLevel="0" collapsed="false">
      <c r="A21" s="8" t="s">
        <v>82</v>
      </c>
      <c r="B21" s="8"/>
      <c r="C21" s="38" t="s">
        <v>2350</v>
      </c>
      <c r="D21" s="8"/>
      <c r="E21" s="25" t="s">
        <v>2351</v>
      </c>
      <c r="F21" s="8"/>
      <c r="G21" s="8"/>
      <c r="H21" s="8"/>
      <c r="I21" s="39" t="n">
        <f aca="false">0+I22+I26+I30+I34</f>
        <v>0</v>
      </c>
    </row>
    <row r="22" customFormat="false" ht="12.75" hidden="false" customHeight="true" outlineLevel="0" collapsed="false">
      <c r="A22" s="27" t="s">
        <v>84</v>
      </c>
      <c r="B22" s="28" t="s">
        <v>78</v>
      </c>
      <c r="C22" s="28" t="s">
        <v>2352</v>
      </c>
      <c r="D22" s="27"/>
      <c r="E22" s="29" t="s">
        <v>2353</v>
      </c>
      <c r="F22" s="30" t="s">
        <v>415</v>
      </c>
      <c r="G22" s="31" t="n">
        <v>1</v>
      </c>
      <c r="H22" s="32" t="n">
        <v>0</v>
      </c>
      <c r="I22" s="33" t="n">
        <f aca="false">ROUND(ROUND(H22,2)*ROUND(G22,3),2)</f>
        <v>0</v>
      </c>
      <c r="O22" s="0" t="n">
        <f aca="false">(I22*21)/100</f>
        <v>0</v>
      </c>
      <c r="P22" s="0" t="s">
        <v>61</v>
      </c>
    </row>
    <row r="23" customFormat="false" ht="12.75" hidden="false" customHeight="true" outlineLevel="0" collapsed="false">
      <c r="A23" s="34" t="s">
        <v>88</v>
      </c>
      <c r="E23" s="35" t="s">
        <v>2353</v>
      </c>
    </row>
    <row r="24" customFormat="false" ht="12.75" hidden="false" customHeight="true" outlineLevel="0" collapsed="false">
      <c r="A24" s="36" t="s">
        <v>89</v>
      </c>
      <c r="E24" s="37"/>
    </row>
    <row r="25" customFormat="false" ht="12.75" hidden="false" customHeight="true" outlineLevel="0" collapsed="false">
      <c r="A25" s="0" t="s">
        <v>91</v>
      </c>
      <c r="E25" s="35"/>
    </row>
    <row r="26" customFormat="false" ht="12.75" hidden="false" customHeight="true" outlineLevel="0" collapsed="false">
      <c r="A26" s="27" t="s">
        <v>84</v>
      </c>
      <c r="B26" s="28" t="s">
        <v>79</v>
      </c>
      <c r="C26" s="28" t="s">
        <v>2354</v>
      </c>
      <c r="D26" s="27"/>
      <c r="E26" s="29" t="s">
        <v>2355</v>
      </c>
      <c r="F26" s="30" t="s">
        <v>415</v>
      </c>
      <c r="G26" s="31" t="n">
        <v>1</v>
      </c>
      <c r="H26" s="32" t="n">
        <v>0</v>
      </c>
      <c r="I26" s="33" t="n">
        <f aca="false">ROUND(ROUND(H26,2)*ROUND(G26,3),2)</f>
        <v>0</v>
      </c>
      <c r="O26" s="0" t="n">
        <f aca="false">(I26*21)/100</f>
        <v>0</v>
      </c>
      <c r="P26" s="0" t="s">
        <v>61</v>
      </c>
    </row>
    <row r="27" customFormat="false" ht="12.75" hidden="false" customHeight="true" outlineLevel="0" collapsed="false">
      <c r="A27" s="34" t="s">
        <v>88</v>
      </c>
      <c r="E27" s="35" t="s">
        <v>2355</v>
      </c>
    </row>
    <row r="28" customFormat="false" ht="12.75" hidden="false" customHeight="true" outlineLevel="0" collapsed="false">
      <c r="A28" s="36" t="s">
        <v>89</v>
      </c>
      <c r="E28" s="37"/>
    </row>
    <row r="29" customFormat="false" ht="12.75" hidden="false" customHeight="true" outlineLevel="0" collapsed="false">
      <c r="A29" s="0" t="s">
        <v>91</v>
      </c>
      <c r="E29" s="35"/>
    </row>
    <row r="30" customFormat="false" ht="12.75" hidden="false" customHeight="true" outlineLevel="0" collapsed="false">
      <c r="A30" s="27" t="s">
        <v>84</v>
      </c>
      <c r="B30" s="28" t="s">
        <v>55</v>
      </c>
      <c r="C30" s="28" t="s">
        <v>2356</v>
      </c>
      <c r="D30" s="27"/>
      <c r="E30" s="29" t="s">
        <v>2357</v>
      </c>
      <c r="F30" s="30" t="s">
        <v>415</v>
      </c>
      <c r="G30" s="31" t="n">
        <v>1</v>
      </c>
      <c r="H30" s="32" t="n">
        <v>0</v>
      </c>
      <c r="I30" s="33" t="n">
        <f aca="false">ROUND(ROUND(H30,2)*ROUND(G30,3),2)</f>
        <v>0</v>
      </c>
      <c r="O30" s="0" t="n">
        <f aca="false">(I30*21)/100</f>
        <v>0</v>
      </c>
      <c r="P30" s="0" t="s">
        <v>61</v>
      </c>
    </row>
    <row r="31" customFormat="false" ht="12.75" hidden="false" customHeight="true" outlineLevel="0" collapsed="false">
      <c r="A31" s="34" t="s">
        <v>88</v>
      </c>
      <c r="E31" s="35" t="s">
        <v>2357</v>
      </c>
    </row>
    <row r="32" customFormat="false" ht="12.75" hidden="false" customHeight="true" outlineLevel="0" collapsed="false">
      <c r="A32" s="36" t="s">
        <v>89</v>
      </c>
      <c r="E32" s="37"/>
    </row>
    <row r="33" customFormat="false" ht="12.75" hidden="false" customHeight="true" outlineLevel="0" collapsed="false">
      <c r="A33" s="0" t="s">
        <v>91</v>
      </c>
      <c r="E33" s="35"/>
    </row>
    <row r="34" customFormat="false" ht="12.75" hidden="false" customHeight="true" outlineLevel="0" collapsed="false">
      <c r="A34" s="27" t="s">
        <v>84</v>
      </c>
      <c r="B34" s="28" t="s">
        <v>119</v>
      </c>
      <c r="C34" s="28" t="s">
        <v>2358</v>
      </c>
      <c r="D34" s="27"/>
      <c r="E34" s="29" t="s">
        <v>2359</v>
      </c>
      <c r="F34" s="30" t="s">
        <v>415</v>
      </c>
      <c r="G34" s="31" t="n">
        <v>1</v>
      </c>
      <c r="H34" s="32" t="n">
        <v>0</v>
      </c>
      <c r="I34" s="33" t="n">
        <f aca="false">ROUND(ROUND(H34,2)*ROUND(G34,3),2)</f>
        <v>0</v>
      </c>
      <c r="O34" s="0" t="n">
        <f aca="false">(I34*21)/100</f>
        <v>0</v>
      </c>
      <c r="P34" s="0" t="s">
        <v>61</v>
      </c>
    </row>
    <row r="35" customFormat="false" ht="12.75" hidden="false" customHeight="true" outlineLevel="0" collapsed="false">
      <c r="A35" s="34" t="s">
        <v>88</v>
      </c>
      <c r="E35" s="35" t="s">
        <v>2359</v>
      </c>
    </row>
    <row r="36" customFormat="false" ht="12.75" hidden="false" customHeight="true" outlineLevel="0" collapsed="false">
      <c r="A36" s="36" t="s">
        <v>89</v>
      </c>
      <c r="E36" s="37"/>
    </row>
    <row r="37" customFormat="false" ht="12.75" hidden="false" customHeight="true" outlineLevel="0" collapsed="false">
      <c r="A37" s="0" t="s">
        <v>91</v>
      </c>
      <c r="E37" s="35"/>
    </row>
    <row r="38" customFormat="false" ht="12.75" hidden="false" customHeight="true" outlineLevel="0" collapsed="false">
      <c r="A38" s="8" t="s">
        <v>82</v>
      </c>
      <c r="B38" s="8"/>
      <c r="C38" s="38" t="s">
        <v>2360</v>
      </c>
      <c r="D38" s="8"/>
      <c r="E38" s="25" t="s">
        <v>2361</v>
      </c>
      <c r="F38" s="8"/>
      <c r="G38" s="8"/>
      <c r="H38" s="8"/>
      <c r="I38" s="39" t="n">
        <f aca="false">0+I39</f>
        <v>0</v>
      </c>
    </row>
    <row r="39" customFormat="false" ht="12.75" hidden="false" customHeight="true" outlineLevel="0" collapsed="false">
      <c r="A39" s="27" t="s">
        <v>84</v>
      </c>
      <c r="B39" s="28" t="s">
        <v>81</v>
      </c>
      <c r="C39" s="28" t="s">
        <v>2362</v>
      </c>
      <c r="D39" s="27"/>
      <c r="E39" s="29" t="s">
        <v>2363</v>
      </c>
      <c r="F39" s="30" t="s">
        <v>415</v>
      </c>
      <c r="G39" s="31" t="n">
        <v>1</v>
      </c>
      <c r="H39" s="32" t="n">
        <v>0</v>
      </c>
      <c r="I39" s="33" t="n">
        <f aca="false">ROUND(ROUND(H39,2)*ROUND(G39,3),2)</f>
        <v>0</v>
      </c>
      <c r="O39" s="0" t="n">
        <f aca="false">(I39*21)/100</f>
        <v>0</v>
      </c>
      <c r="P39" s="0" t="s">
        <v>61</v>
      </c>
    </row>
    <row r="40" customFormat="false" ht="12.75" hidden="false" customHeight="true" outlineLevel="0" collapsed="false">
      <c r="A40" s="34" t="s">
        <v>88</v>
      </c>
      <c r="E40" s="35" t="s">
        <v>2363</v>
      </c>
    </row>
    <row r="41" customFormat="false" ht="12.75" hidden="false" customHeight="true" outlineLevel="0" collapsed="false">
      <c r="A41" s="36" t="s">
        <v>89</v>
      </c>
      <c r="E41" s="37"/>
    </row>
    <row r="42" customFormat="false" ht="12.75" hidden="false" customHeight="true" outlineLevel="0" collapsed="false">
      <c r="A42" s="0" t="s">
        <v>91</v>
      </c>
      <c r="E42" s="35"/>
    </row>
    <row r="43" customFormat="false" ht="12.75" hidden="false" customHeight="true" outlineLevel="0" collapsed="false">
      <c r="A43" s="8" t="s">
        <v>82</v>
      </c>
      <c r="B43" s="8"/>
      <c r="C43" s="38" t="s">
        <v>2364</v>
      </c>
      <c r="D43" s="8"/>
      <c r="E43" s="25" t="s">
        <v>2365</v>
      </c>
      <c r="F43" s="8"/>
      <c r="G43" s="8"/>
      <c r="H43" s="8"/>
      <c r="I43" s="39" t="n">
        <f aca="false">0+I44+I48+I52</f>
        <v>0</v>
      </c>
    </row>
    <row r="44" customFormat="false" ht="12.75" hidden="false" customHeight="true" outlineLevel="0" collapsed="false">
      <c r="A44" s="27" t="s">
        <v>84</v>
      </c>
      <c r="B44" s="28" t="s">
        <v>80</v>
      </c>
      <c r="C44" s="28" t="s">
        <v>2366</v>
      </c>
      <c r="D44" s="27"/>
      <c r="E44" s="29" t="s">
        <v>2367</v>
      </c>
      <c r="F44" s="30" t="s">
        <v>415</v>
      </c>
      <c r="G44" s="31" t="n">
        <v>1</v>
      </c>
      <c r="H44" s="32" t="n">
        <v>0</v>
      </c>
      <c r="I44" s="33" t="n">
        <f aca="false">ROUND(ROUND(H44,2)*ROUND(G44,3),2)</f>
        <v>0</v>
      </c>
      <c r="O44" s="0" t="n">
        <f aca="false">(I44*21)/100</f>
        <v>0</v>
      </c>
      <c r="P44" s="0" t="s">
        <v>61</v>
      </c>
    </row>
    <row r="45" customFormat="false" ht="12.75" hidden="false" customHeight="true" outlineLevel="0" collapsed="false">
      <c r="A45" s="34" t="s">
        <v>88</v>
      </c>
      <c r="E45" s="35" t="s">
        <v>2367</v>
      </c>
    </row>
    <row r="46" customFormat="false" ht="12.75" hidden="false" customHeight="true" outlineLevel="0" collapsed="false">
      <c r="A46" s="36" t="s">
        <v>89</v>
      </c>
      <c r="E46" s="37"/>
    </row>
    <row r="47" customFormat="false" ht="12.75" hidden="false" customHeight="true" outlineLevel="0" collapsed="false">
      <c r="A47" s="0" t="s">
        <v>91</v>
      </c>
      <c r="E47" s="35"/>
    </row>
    <row r="48" customFormat="false" ht="12.75" hidden="false" customHeight="true" outlineLevel="0" collapsed="false">
      <c r="A48" s="27" t="s">
        <v>84</v>
      </c>
      <c r="B48" s="28" t="s">
        <v>138</v>
      </c>
      <c r="C48" s="28" t="s">
        <v>2368</v>
      </c>
      <c r="D48" s="27"/>
      <c r="E48" s="29" t="s">
        <v>2369</v>
      </c>
      <c r="F48" s="30" t="s">
        <v>219</v>
      </c>
      <c r="G48" s="31" t="n">
        <v>1</v>
      </c>
      <c r="H48" s="32" t="n">
        <v>0</v>
      </c>
      <c r="I48" s="33" t="n">
        <f aca="false">ROUND(ROUND(H48,2)*ROUND(G48,3),2)</f>
        <v>0</v>
      </c>
      <c r="O48" s="0" t="n">
        <f aca="false">(I48*21)/100</f>
        <v>0</v>
      </c>
      <c r="P48" s="0" t="s">
        <v>61</v>
      </c>
    </row>
    <row r="49" customFormat="false" ht="12.75" hidden="false" customHeight="true" outlineLevel="0" collapsed="false">
      <c r="A49" s="34" t="s">
        <v>88</v>
      </c>
      <c r="E49" s="35" t="s">
        <v>2370</v>
      </c>
    </row>
    <row r="50" customFormat="false" ht="12.75" hidden="false" customHeight="true" outlineLevel="0" collapsed="false">
      <c r="A50" s="36" t="s">
        <v>89</v>
      </c>
      <c r="E50" s="37"/>
    </row>
    <row r="51" customFormat="false" ht="12.75" hidden="false" customHeight="true" outlineLevel="0" collapsed="false">
      <c r="A51" s="0" t="s">
        <v>91</v>
      </c>
      <c r="E51" s="35"/>
    </row>
    <row r="52" customFormat="false" ht="12.75" hidden="false" customHeight="true" outlineLevel="0" collapsed="false">
      <c r="A52" s="27" t="s">
        <v>84</v>
      </c>
      <c r="B52" s="28" t="s">
        <v>168</v>
      </c>
      <c r="C52" s="28" t="s">
        <v>2371</v>
      </c>
      <c r="D52" s="27"/>
      <c r="E52" s="29" t="s">
        <v>2372</v>
      </c>
      <c r="F52" s="30" t="s">
        <v>219</v>
      </c>
      <c r="G52" s="31" t="n">
        <v>1</v>
      </c>
      <c r="H52" s="32" t="n">
        <v>0</v>
      </c>
      <c r="I52" s="33" t="n">
        <f aca="false">ROUND(ROUND(H52,2)*ROUND(G52,3),2)</f>
        <v>0</v>
      </c>
      <c r="O52" s="0" t="n">
        <f aca="false">(I52*21)/100</f>
        <v>0</v>
      </c>
      <c r="P52" s="0" t="s">
        <v>61</v>
      </c>
    </row>
    <row r="53" customFormat="false" ht="12.75" hidden="false" customHeight="true" outlineLevel="0" collapsed="false">
      <c r="A53" s="34" t="s">
        <v>88</v>
      </c>
      <c r="E53" s="35" t="s">
        <v>2373</v>
      </c>
    </row>
    <row r="54" customFormat="false" ht="12.75" hidden="false" customHeight="true" outlineLevel="0" collapsed="false">
      <c r="A54" s="36" t="s">
        <v>89</v>
      </c>
      <c r="E54" s="37"/>
    </row>
    <row r="55" customFormat="false" ht="12.75" hidden="false" customHeight="true" outlineLevel="0" collapsed="false">
      <c r="A55" s="0" t="s">
        <v>91</v>
      </c>
      <c r="E55" s="35"/>
    </row>
  </sheetData>
  <sheetProtection sheet="true" password="cc46"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2</v>
      </c>
      <c r="B1" s="2"/>
      <c r="C1" s="2"/>
      <c r="D1" s="2"/>
      <c r="E1" s="2"/>
      <c r="F1" s="2"/>
      <c r="G1" s="2"/>
      <c r="H1" s="2"/>
      <c r="I1" s="2"/>
      <c r="P1" s="0" t="s">
        <v>53</v>
      </c>
    </row>
    <row r="2" customFormat="false" ht="25" hidden="false" customHeight="true" outlineLevel="0" collapsed="false">
      <c r="B2" s="2"/>
      <c r="C2" s="2"/>
      <c r="D2" s="2"/>
      <c r="E2" s="12" t="s">
        <v>54</v>
      </c>
      <c r="F2" s="2"/>
      <c r="G2" s="2"/>
      <c r="H2" s="8"/>
      <c r="I2" s="8"/>
      <c r="P2" s="0" t="s">
        <v>55</v>
      </c>
    </row>
    <row r="3" customFormat="false" ht="15" hidden="false" customHeight="true" outlineLevel="0" collapsed="false">
      <c r="A3" s="0" t="s">
        <v>56</v>
      </c>
      <c r="B3" s="13" t="s">
        <v>57</v>
      </c>
      <c r="C3" s="14" t="s">
        <v>58</v>
      </c>
      <c r="D3" s="14"/>
      <c r="E3" s="15" t="s">
        <v>59</v>
      </c>
      <c r="F3" s="2"/>
      <c r="G3" s="16"/>
      <c r="H3" s="17" t="s">
        <v>12</v>
      </c>
      <c r="I3" s="18" t="n">
        <f aca="false">0+I8+I13+I42+I55+I76+I85+I90+I123+I156+I177+I202+I219+I224+I233+I290+I327</f>
        <v>0</v>
      </c>
      <c r="O3" s="0" t="s">
        <v>60</v>
      </c>
      <c r="P3" s="0" t="s">
        <v>61</v>
      </c>
    </row>
    <row r="4" customFormat="false" ht="15" hidden="false" customHeight="true" outlineLevel="0" collapsed="false">
      <c r="A4" s="0" t="s">
        <v>62</v>
      </c>
      <c r="B4" s="19" t="s">
        <v>63</v>
      </c>
      <c r="C4" s="20" t="s">
        <v>12</v>
      </c>
      <c r="D4" s="20"/>
      <c r="E4" s="21" t="s">
        <v>13</v>
      </c>
      <c r="F4" s="8"/>
      <c r="G4" s="8"/>
      <c r="H4" s="22"/>
      <c r="I4" s="22"/>
      <c r="O4" s="0" t="s">
        <v>64</v>
      </c>
      <c r="P4" s="0" t="s">
        <v>61</v>
      </c>
    </row>
    <row r="5" customFormat="false" ht="12.75" hidden="false" customHeight="true" outlineLevel="0" collapsed="false">
      <c r="A5" s="23" t="s">
        <v>65</v>
      </c>
      <c r="B5" s="23" t="s">
        <v>66</v>
      </c>
      <c r="C5" s="23" t="s">
        <v>67</v>
      </c>
      <c r="D5" s="23" t="s">
        <v>68</v>
      </c>
      <c r="E5" s="23" t="s">
        <v>69</v>
      </c>
      <c r="F5" s="23" t="s">
        <v>70</v>
      </c>
      <c r="G5" s="23" t="s">
        <v>71</v>
      </c>
      <c r="H5" s="23" t="s">
        <v>72</v>
      </c>
      <c r="I5" s="23"/>
      <c r="O5" s="0" t="s">
        <v>73</v>
      </c>
      <c r="P5" s="0" t="s">
        <v>61</v>
      </c>
    </row>
    <row r="6" customFormat="false" ht="12.75" hidden="false" customHeight="true" outlineLevel="0" collapsed="false">
      <c r="A6" s="23"/>
      <c r="B6" s="23"/>
      <c r="C6" s="23"/>
      <c r="D6" s="23"/>
      <c r="E6" s="23"/>
      <c r="F6" s="23"/>
      <c r="G6" s="23"/>
      <c r="H6" s="23" t="s">
        <v>74</v>
      </c>
      <c r="I6" s="23" t="s">
        <v>75</v>
      </c>
    </row>
    <row r="7" customFormat="false" ht="12.75" hidden="false" customHeight="true" outlineLevel="0" collapsed="false">
      <c r="A7" s="23" t="s">
        <v>76</v>
      </c>
      <c r="B7" s="23" t="s">
        <v>77</v>
      </c>
      <c r="C7" s="23" t="s">
        <v>61</v>
      </c>
      <c r="D7" s="23" t="s">
        <v>53</v>
      </c>
      <c r="E7" s="23" t="s">
        <v>78</v>
      </c>
      <c r="F7" s="23" t="s">
        <v>79</v>
      </c>
      <c r="G7" s="23" t="s">
        <v>55</v>
      </c>
      <c r="H7" s="23" t="s">
        <v>80</v>
      </c>
      <c r="I7" s="23" t="s">
        <v>81</v>
      </c>
    </row>
    <row r="8" customFormat="false" ht="12.75" hidden="false" customHeight="true" outlineLevel="0" collapsed="false">
      <c r="A8" s="22" t="s">
        <v>82</v>
      </c>
      <c r="B8" s="22"/>
      <c r="C8" s="24" t="s">
        <v>77</v>
      </c>
      <c r="D8" s="22"/>
      <c r="E8" s="25" t="s">
        <v>132</v>
      </c>
      <c r="F8" s="22"/>
      <c r="G8" s="22"/>
      <c r="H8" s="22"/>
      <c r="I8" s="26" t="n">
        <f aca="false">0+I9</f>
        <v>0</v>
      </c>
    </row>
    <row r="9" customFormat="false" ht="12.75" hidden="false" customHeight="true" outlineLevel="0" collapsed="false">
      <c r="A9" s="27" t="s">
        <v>84</v>
      </c>
      <c r="B9" s="28" t="s">
        <v>77</v>
      </c>
      <c r="C9" s="28" t="s">
        <v>133</v>
      </c>
      <c r="D9" s="27"/>
      <c r="E9" s="29" t="s">
        <v>134</v>
      </c>
      <c r="F9" s="30" t="s">
        <v>135</v>
      </c>
      <c r="G9" s="31" t="n">
        <v>0.128</v>
      </c>
      <c r="H9" s="32" t="n">
        <v>0</v>
      </c>
      <c r="I9" s="33" t="n">
        <f aca="false">ROUND(ROUND(H9,2)*ROUND(G9,3),2)</f>
        <v>0</v>
      </c>
      <c r="O9" s="0" t="n">
        <f aca="false">(I9*21)/100</f>
        <v>0</v>
      </c>
      <c r="P9" s="0" t="s">
        <v>61</v>
      </c>
    </row>
    <row r="10" customFormat="false" ht="12.75" hidden="false" customHeight="true" outlineLevel="0" collapsed="false">
      <c r="A10" s="34" t="s">
        <v>88</v>
      </c>
      <c r="E10" s="35" t="s">
        <v>134</v>
      </c>
    </row>
    <row r="11" customFormat="false" ht="76.5" hidden="false" customHeight="true" outlineLevel="0" collapsed="false">
      <c r="A11" s="36" t="s">
        <v>89</v>
      </c>
      <c r="E11" s="37" t="s">
        <v>136</v>
      </c>
    </row>
    <row r="12" customFormat="false" ht="12.75" hidden="false" customHeight="true" outlineLevel="0" collapsed="false">
      <c r="A12" s="0" t="s">
        <v>91</v>
      </c>
      <c r="E12" s="35" t="s">
        <v>137</v>
      </c>
    </row>
    <row r="13" customFormat="false" ht="12.75" hidden="false" customHeight="true" outlineLevel="0" collapsed="false">
      <c r="A13" s="8" t="s">
        <v>82</v>
      </c>
      <c r="B13" s="8"/>
      <c r="C13" s="38" t="s">
        <v>138</v>
      </c>
      <c r="D13" s="8"/>
      <c r="E13" s="25" t="s">
        <v>139</v>
      </c>
      <c r="F13" s="8"/>
      <c r="G13" s="8"/>
      <c r="H13" s="8"/>
      <c r="I13" s="39" t="n">
        <f aca="false">0+I14+I18+I22+I26+I30+I34+I38</f>
        <v>0</v>
      </c>
    </row>
    <row r="14" customFormat="false" ht="12.75" hidden="false" customHeight="true" outlineLevel="0" collapsed="false">
      <c r="A14" s="27" t="s">
        <v>84</v>
      </c>
      <c r="B14" s="28" t="s">
        <v>61</v>
      </c>
      <c r="C14" s="28" t="s">
        <v>140</v>
      </c>
      <c r="D14" s="27"/>
      <c r="E14" s="29" t="s">
        <v>141</v>
      </c>
      <c r="F14" s="30" t="s">
        <v>96</v>
      </c>
      <c r="G14" s="31" t="n">
        <v>75.963</v>
      </c>
      <c r="H14" s="32" t="n">
        <v>0</v>
      </c>
      <c r="I14" s="33" t="n">
        <f aca="false">ROUND(ROUND(H14,2)*ROUND(G14,3),2)</f>
        <v>0</v>
      </c>
      <c r="O14" s="0" t="n">
        <f aca="false">(I14*21)/100</f>
        <v>0</v>
      </c>
      <c r="P14" s="0" t="s">
        <v>61</v>
      </c>
    </row>
    <row r="15" customFormat="false" ht="12.75" hidden="false" customHeight="true" outlineLevel="0" collapsed="false">
      <c r="A15" s="34" t="s">
        <v>88</v>
      </c>
      <c r="E15" s="35" t="s">
        <v>142</v>
      </c>
    </row>
    <row r="16" customFormat="false" ht="318.75" hidden="false" customHeight="true" outlineLevel="0" collapsed="false">
      <c r="A16" s="36" t="s">
        <v>89</v>
      </c>
      <c r="E16" s="37" t="s">
        <v>143</v>
      </c>
    </row>
    <row r="17" customFormat="false" ht="12.75" hidden="false" customHeight="true" outlineLevel="0" collapsed="false">
      <c r="A17" s="0" t="s">
        <v>91</v>
      </c>
      <c r="E17" s="35" t="s">
        <v>144</v>
      </c>
    </row>
    <row r="18" customFormat="false" ht="12.75" hidden="false" customHeight="true" outlineLevel="0" collapsed="false">
      <c r="A18" s="27" t="s">
        <v>84</v>
      </c>
      <c r="B18" s="28" t="s">
        <v>53</v>
      </c>
      <c r="C18" s="28" t="s">
        <v>145</v>
      </c>
      <c r="D18" s="27"/>
      <c r="E18" s="29" t="s">
        <v>146</v>
      </c>
      <c r="F18" s="30" t="s">
        <v>96</v>
      </c>
      <c r="G18" s="31" t="n">
        <v>75.963</v>
      </c>
      <c r="H18" s="32" t="n">
        <v>0</v>
      </c>
      <c r="I18" s="33" t="n">
        <f aca="false">ROUND(ROUND(H18,2)*ROUND(G18,3),2)</f>
        <v>0</v>
      </c>
      <c r="O18" s="0" t="n">
        <f aca="false">(I18*21)/100</f>
        <v>0</v>
      </c>
      <c r="P18" s="0" t="s">
        <v>61</v>
      </c>
    </row>
    <row r="19" customFormat="false" ht="12.75" hidden="false" customHeight="true" outlineLevel="0" collapsed="false">
      <c r="A19" s="34" t="s">
        <v>88</v>
      </c>
      <c r="E19" s="35" t="s">
        <v>147</v>
      </c>
    </row>
    <row r="20" customFormat="false" ht="267.75" hidden="false" customHeight="true" outlineLevel="0" collapsed="false">
      <c r="A20" s="36" t="s">
        <v>89</v>
      </c>
      <c r="E20" s="37" t="s">
        <v>148</v>
      </c>
    </row>
    <row r="21" customFormat="false" ht="12.75" hidden="false" customHeight="true" outlineLevel="0" collapsed="false">
      <c r="A21" s="0" t="s">
        <v>91</v>
      </c>
      <c r="E21" s="35" t="s">
        <v>149</v>
      </c>
    </row>
    <row r="22" customFormat="false" ht="12.75" hidden="false" customHeight="true" outlineLevel="0" collapsed="false">
      <c r="A22" s="27" t="s">
        <v>84</v>
      </c>
      <c r="B22" s="28" t="s">
        <v>78</v>
      </c>
      <c r="C22" s="28" t="s">
        <v>150</v>
      </c>
      <c r="D22" s="27"/>
      <c r="E22" s="29" t="s">
        <v>146</v>
      </c>
      <c r="F22" s="30" t="s">
        <v>96</v>
      </c>
      <c r="G22" s="31" t="n">
        <v>8.65</v>
      </c>
      <c r="H22" s="32" t="n">
        <v>0</v>
      </c>
      <c r="I22" s="33" t="n">
        <f aca="false">ROUND(ROUND(H22,2)*ROUND(G22,3),2)</f>
        <v>0</v>
      </c>
      <c r="O22" s="0" t="n">
        <f aca="false">(I22*21)/100</f>
        <v>0</v>
      </c>
      <c r="P22" s="0" t="s">
        <v>61</v>
      </c>
    </row>
    <row r="23" customFormat="false" ht="12.75" hidden="false" customHeight="true" outlineLevel="0" collapsed="false">
      <c r="A23" s="34" t="s">
        <v>88</v>
      </c>
      <c r="E23" s="35" t="s">
        <v>151</v>
      </c>
    </row>
    <row r="24" customFormat="false" ht="89.25" hidden="false" customHeight="true" outlineLevel="0" collapsed="false">
      <c r="A24" s="36" t="s">
        <v>89</v>
      </c>
      <c r="E24" s="37" t="s">
        <v>152</v>
      </c>
    </row>
    <row r="25" customFormat="false" ht="12.75" hidden="false" customHeight="true" outlineLevel="0" collapsed="false">
      <c r="A25" s="0" t="s">
        <v>91</v>
      </c>
      <c r="E25" s="35" t="s">
        <v>149</v>
      </c>
    </row>
    <row r="26" customFormat="false" ht="12.75" hidden="false" customHeight="true" outlineLevel="0" collapsed="false">
      <c r="A26" s="27" t="s">
        <v>84</v>
      </c>
      <c r="B26" s="28" t="s">
        <v>79</v>
      </c>
      <c r="C26" s="28" t="s">
        <v>153</v>
      </c>
      <c r="D26" s="27"/>
      <c r="E26" s="29" t="s">
        <v>146</v>
      </c>
      <c r="F26" s="30" t="s">
        <v>96</v>
      </c>
      <c r="G26" s="31" t="n">
        <v>141.598</v>
      </c>
      <c r="H26" s="32" t="n">
        <v>0</v>
      </c>
      <c r="I26" s="33" t="n">
        <f aca="false">ROUND(ROUND(H26,2)*ROUND(G26,3),2)</f>
        <v>0</v>
      </c>
      <c r="O26" s="0" t="n">
        <f aca="false">(I26*21)/100</f>
        <v>0</v>
      </c>
      <c r="P26" s="0" t="s">
        <v>61</v>
      </c>
    </row>
    <row r="27" customFormat="false" ht="12.75" hidden="false" customHeight="true" outlineLevel="0" collapsed="false">
      <c r="A27" s="34" t="s">
        <v>88</v>
      </c>
      <c r="E27" s="35" t="s">
        <v>154</v>
      </c>
    </row>
    <row r="28" customFormat="false" ht="409.5" hidden="false" customHeight="true" outlineLevel="0" collapsed="false">
      <c r="A28" s="36" t="s">
        <v>89</v>
      </c>
      <c r="E28" s="37" t="s">
        <v>155</v>
      </c>
    </row>
    <row r="29" customFormat="false" ht="12.75" hidden="false" customHeight="true" outlineLevel="0" collapsed="false">
      <c r="A29" s="0" t="s">
        <v>91</v>
      </c>
      <c r="E29" s="35" t="s">
        <v>149</v>
      </c>
    </row>
    <row r="30" customFormat="false" ht="12.75" hidden="false" customHeight="true" outlineLevel="0" collapsed="false">
      <c r="A30" s="27" t="s">
        <v>84</v>
      </c>
      <c r="B30" s="28" t="s">
        <v>55</v>
      </c>
      <c r="C30" s="28" t="s">
        <v>156</v>
      </c>
      <c r="D30" s="27"/>
      <c r="E30" s="29" t="s">
        <v>157</v>
      </c>
      <c r="F30" s="30" t="s">
        <v>96</v>
      </c>
      <c r="G30" s="31" t="n">
        <v>7.39</v>
      </c>
      <c r="H30" s="32" t="n">
        <v>0</v>
      </c>
      <c r="I30" s="33" t="n">
        <f aca="false">ROUND(ROUND(H30,2)*ROUND(G30,3),2)</f>
        <v>0</v>
      </c>
      <c r="O30" s="0" t="n">
        <f aca="false">(I30*21)/100</f>
        <v>0</v>
      </c>
      <c r="P30" s="0" t="s">
        <v>61</v>
      </c>
    </row>
    <row r="31" customFormat="false" ht="12.75" hidden="false" customHeight="true" outlineLevel="0" collapsed="false">
      <c r="A31" s="34" t="s">
        <v>88</v>
      </c>
      <c r="E31" s="35" t="s">
        <v>158</v>
      </c>
    </row>
    <row r="32" customFormat="false" ht="191.25" hidden="false" customHeight="true" outlineLevel="0" collapsed="false">
      <c r="A32" s="36" t="s">
        <v>89</v>
      </c>
      <c r="E32" s="37" t="s">
        <v>159</v>
      </c>
    </row>
    <row r="33" customFormat="false" ht="12.75" hidden="false" customHeight="true" outlineLevel="0" collapsed="false">
      <c r="A33" s="0" t="s">
        <v>91</v>
      </c>
      <c r="E33" s="35" t="s">
        <v>149</v>
      </c>
    </row>
    <row r="34" customFormat="false" ht="12.75" hidden="false" customHeight="true" outlineLevel="0" collapsed="false">
      <c r="A34" s="27" t="s">
        <v>84</v>
      </c>
      <c r="B34" s="28" t="s">
        <v>119</v>
      </c>
      <c r="C34" s="28" t="s">
        <v>160</v>
      </c>
      <c r="D34" s="27"/>
      <c r="E34" s="29" t="s">
        <v>161</v>
      </c>
      <c r="F34" s="30" t="s">
        <v>96</v>
      </c>
      <c r="G34" s="31" t="n">
        <v>61.645</v>
      </c>
      <c r="H34" s="32" t="n">
        <v>0</v>
      </c>
      <c r="I34" s="33" t="n">
        <f aca="false">ROUND(ROUND(H34,2)*ROUND(G34,3),2)</f>
        <v>0</v>
      </c>
      <c r="O34" s="0" t="n">
        <f aca="false">(I34*21)/100</f>
        <v>0</v>
      </c>
      <c r="P34" s="0" t="s">
        <v>61</v>
      </c>
    </row>
    <row r="35" customFormat="false" ht="12.75" hidden="false" customHeight="true" outlineLevel="0" collapsed="false">
      <c r="A35" s="34" t="s">
        <v>88</v>
      </c>
      <c r="E35" s="35" t="s">
        <v>162</v>
      </c>
    </row>
    <row r="36" customFormat="false" ht="102" hidden="false" customHeight="true" outlineLevel="0" collapsed="false">
      <c r="A36" s="36" t="s">
        <v>89</v>
      </c>
      <c r="E36" s="37" t="s">
        <v>163</v>
      </c>
    </row>
    <row r="37" customFormat="false" ht="12.75" hidden="false" customHeight="true" outlineLevel="0" collapsed="false">
      <c r="A37" s="0" t="s">
        <v>91</v>
      </c>
      <c r="E37" s="35" t="s">
        <v>149</v>
      </c>
    </row>
    <row r="38" customFormat="false" ht="12.75" hidden="false" customHeight="true" outlineLevel="0" collapsed="false">
      <c r="A38" s="27" t="s">
        <v>84</v>
      </c>
      <c r="B38" s="28" t="s">
        <v>123</v>
      </c>
      <c r="C38" s="28" t="s">
        <v>164</v>
      </c>
      <c r="D38" s="27"/>
      <c r="E38" s="29" t="s">
        <v>165</v>
      </c>
      <c r="F38" s="30" t="s">
        <v>96</v>
      </c>
      <c r="G38" s="31" t="n">
        <v>8.65</v>
      </c>
      <c r="H38" s="32" t="n">
        <v>0</v>
      </c>
      <c r="I38" s="33" t="n">
        <f aca="false">ROUND(ROUND(H38,2)*ROUND(G38,3),2)</f>
        <v>0</v>
      </c>
      <c r="O38" s="0" t="n">
        <f aca="false">(I38*21)/100</f>
        <v>0</v>
      </c>
      <c r="P38" s="0" t="s">
        <v>61</v>
      </c>
    </row>
    <row r="39" customFormat="false" ht="12.75" hidden="false" customHeight="true" outlineLevel="0" collapsed="false">
      <c r="A39" s="34" t="s">
        <v>88</v>
      </c>
      <c r="E39" s="35" t="s">
        <v>165</v>
      </c>
    </row>
    <row r="40" customFormat="false" ht="89.25" hidden="false" customHeight="true" outlineLevel="0" collapsed="false">
      <c r="A40" s="36" t="s">
        <v>89</v>
      </c>
      <c r="E40" s="37" t="s">
        <v>166</v>
      </c>
    </row>
    <row r="41" customFormat="false" ht="12.75" hidden="false" customHeight="true" outlineLevel="0" collapsed="false">
      <c r="A41" s="0" t="s">
        <v>91</v>
      </c>
      <c r="E41" s="35" t="s">
        <v>167</v>
      </c>
    </row>
    <row r="42" customFormat="false" ht="12.75" hidden="false" customHeight="true" outlineLevel="0" collapsed="false">
      <c r="A42" s="8" t="s">
        <v>82</v>
      </c>
      <c r="B42" s="8"/>
      <c r="C42" s="38" t="s">
        <v>168</v>
      </c>
      <c r="D42" s="8"/>
      <c r="E42" s="25" t="s">
        <v>169</v>
      </c>
      <c r="F42" s="8"/>
      <c r="G42" s="8"/>
      <c r="H42" s="8"/>
      <c r="I42" s="39" t="n">
        <f aca="false">0+I43+I47+I51</f>
        <v>0</v>
      </c>
    </row>
    <row r="43" customFormat="false" ht="12.75" hidden="false" customHeight="true" outlineLevel="0" collapsed="false">
      <c r="A43" s="27" t="s">
        <v>84</v>
      </c>
      <c r="B43" s="28" t="s">
        <v>80</v>
      </c>
      <c r="C43" s="28" t="s">
        <v>170</v>
      </c>
      <c r="D43" s="27"/>
      <c r="E43" s="29" t="s">
        <v>171</v>
      </c>
      <c r="F43" s="30" t="s">
        <v>135</v>
      </c>
      <c r="G43" s="31" t="n">
        <v>5.42</v>
      </c>
      <c r="H43" s="32" t="n">
        <v>0</v>
      </c>
      <c r="I43" s="33" t="n">
        <f aca="false">ROUND(ROUND(H43,2)*ROUND(G43,3),2)</f>
        <v>0</v>
      </c>
      <c r="O43" s="0" t="n">
        <f aca="false">(I43*21)/100</f>
        <v>0</v>
      </c>
      <c r="P43" s="0" t="s">
        <v>61</v>
      </c>
    </row>
    <row r="44" customFormat="false" ht="12.75" hidden="false" customHeight="true" outlineLevel="0" collapsed="false">
      <c r="A44" s="34" t="s">
        <v>88</v>
      </c>
      <c r="E44" s="35" t="s">
        <v>171</v>
      </c>
    </row>
    <row r="45" customFormat="false" ht="89.25" hidden="false" customHeight="true" outlineLevel="0" collapsed="false">
      <c r="A45" s="36" t="s">
        <v>89</v>
      </c>
      <c r="E45" s="37" t="s">
        <v>172</v>
      </c>
    </row>
    <row r="46" customFormat="false" ht="12.75" hidden="false" customHeight="true" outlineLevel="0" collapsed="false">
      <c r="A46" s="0" t="s">
        <v>91</v>
      </c>
      <c r="E46" s="35"/>
    </row>
    <row r="47" customFormat="false" ht="12.75" hidden="false" customHeight="true" outlineLevel="0" collapsed="false">
      <c r="A47" s="27" t="s">
        <v>84</v>
      </c>
      <c r="B47" s="28" t="s">
        <v>81</v>
      </c>
      <c r="C47" s="28" t="s">
        <v>173</v>
      </c>
      <c r="D47" s="27"/>
      <c r="E47" s="29" t="s">
        <v>174</v>
      </c>
      <c r="F47" s="30" t="s">
        <v>135</v>
      </c>
      <c r="G47" s="31" t="n">
        <v>9.034</v>
      </c>
      <c r="H47" s="32" t="n">
        <v>0</v>
      </c>
      <c r="I47" s="33" t="n">
        <f aca="false">ROUND(ROUND(H47,2)*ROUND(G47,3),2)</f>
        <v>0</v>
      </c>
      <c r="O47" s="0" t="n">
        <f aca="false">(I47*21)/100</f>
        <v>0</v>
      </c>
      <c r="P47" s="0" t="s">
        <v>61</v>
      </c>
    </row>
    <row r="48" customFormat="false" ht="12.75" hidden="false" customHeight="true" outlineLevel="0" collapsed="false">
      <c r="A48" s="34" t="s">
        <v>88</v>
      </c>
      <c r="E48" s="35" t="s">
        <v>174</v>
      </c>
    </row>
    <row r="49" customFormat="false" ht="89.25" hidden="false" customHeight="true" outlineLevel="0" collapsed="false">
      <c r="A49" s="36" t="s">
        <v>89</v>
      </c>
      <c r="E49" s="37" t="s">
        <v>175</v>
      </c>
    </row>
    <row r="50" customFormat="false" ht="12.75" hidden="false" customHeight="true" outlineLevel="0" collapsed="false">
      <c r="A50" s="0" t="s">
        <v>91</v>
      </c>
      <c r="E50" s="35" t="s">
        <v>176</v>
      </c>
    </row>
    <row r="51" customFormat="false" ht="12.75" hidden="false" customHeight="true" outlineLevel="0" collapsed="false">
      <c r="A51" s="27" t="s">
        <v>84</v>
      </c>
      <c r="B51" s="28" t="s">
        <v>138</v>
      </c>
      <c r="C51" s="28" t="s">
        <v>177</v>
      </c>
      <c r="D51" s="27"/>
      <c r="E51" s="29" t="s">
        <v>178</v>
      </c>
      <c r="F51" s="30" t="s">
        <v>135</v>
      </c>
      <c r="G51" s="31" t="n">
        <v>9.034</v>
      </c>
      <c r="H51" s="32" t="n">
        <v>0</v>
      </c>
      <c r="I51" s="33" t="n">
        <f aca="false">ROUND(ROUND(H51,2)*ROUND(G51,3),2)</f>
        <v>0</v>
      </c>
      <c r="O51" s="0" t="n">
        <f aca="false">(I51*21)/100</f>
        <v>0</v>
      </c>
      <c r="P51" s="0" t="s">
        <v>61</v>
      </c>
    </row>
    <row r="52" customFormat="false" ht="12.75" hidden="false" customHeight="true" outlineLevel="0" collapsed="false">
      <c r="A52" s="34" t="s">
        <v>88</v>
      </c>
      <c r="E52" s="35" t="s">
        <v>179</v>
      </c>
    </row>
    <row r="53" customFormat="false" ht="12.75" hidden="false" customHeight="true" outlineLevel="0" collapsed="false">
      <c r="A53" s="36" t="s">
        <v>89</v>
      </c>
      <c r="E53" s="37"/>
    </row>
    <row r="54" customFormat="false" ht="12.75" hidden="false" customHeight="true" outlineLevel="0" collapsed="false">
      <c r="A54" s="0" t="s">
        <v>91</v>
      </c>
      <c r="E54" s="35" t="s">
        <v>176</v>
      </c>
    </row>
    <row r="55" customFormat="false" ht="12.75" hidden="false" customHeight="true" outlineLevel="0" collapsed="false">
      <c r="A55" s="8" t="s">
        <v>82</v>
      </c>
      <c r="B55" s="8"/>
      <c r="C55" s="38" t="s">
        <v>180</v>
      </c>
      <c r="D55" s="8"/>
      <c r="E55" s="25" t="s">
        <v>181</v>
      </c>
      <c r="F55" s="8"/>
      <c r="G55" s="8"/>
      <c r="H55" s="8"/>
      <c r="I55" s="39" t="n">
        <f aca="false">0+I56+I60+I64+I68+I72</f>
        <v>0</v>
      </c>
    </row>
    <row r="56" customFormat="false" ht="12.75" hidden="false" customHeight="true" outlineLevel="0" collapsed="false">
      <c r="A56" s="27" t="s">
        <v>84</v>
      </c>
      <c r="B56" s="28" t="s">
        <v>168</v>
      </c>
      <c r="C56" s="28" t="s">
        <v>182</v>
      </c>
      <c r="D56" s="27"/>
      <c r="E56" s="29" t="s">
        <v>183</v>
      </c>
      <c r="F56" s="30" t="s">
        <v>135</v>
      </c>
      <c r="G56" s="31" t="n">
        <v>9.162</v>
      </c>
      <c r="H56" s="32" t="n">
        <v>0</v>
      </c>
      <c r="I56" s="33" t="n">
        <f aca="false">ROUND(ROUND(H56,2)*ROUND(G56,3),2)</f>
        <v>0</v>
      </c>
      <c r="O56" s="0" t="n">
        <f aca="false">(I56*21)/100</f>
        <v>0</v>
      </c>
      <c r="P56" s="0" t="s">
        <v>61</v>
      </c>
    </row>
    <row r="57" customFormat="false" ht="12.75" hidden="false" customHeight="true" outlineLevel="0" collapsed="false">
      <c r="A57" s="34" t="s">
        <v>88</v>
      </c>
      <c r="E57" s="35" t="s">
        <v>184</v>
      </c>
    </row>
    <row r="58" customFormat="false" ht="153" hidden="false" customHeight="true" outlineLevel="0" collapsed="false">
      <c r="A58" s="36" t="s">
        <v>89</v>
      </c>
      <c r="E58" s="37" t="s">
        <v>185</v>
      </c>
    </row>
    <row r="59" customFormat="false" ht="12.75" hidden="false" customHeight="true" outlineLevel="0" collapsed="false">
      <c r="A59" s="0" t="s">
        <v>91</v>
      </c>
      <c r="E59" s="35"/>
    </row>
    <row r="60" customFormat="false" ht="12.75" hidden="false" customHeight="true" outlineLevel="0" collapsed="false">
      <c r="A60" s="27" t="s">
        <v>84</v>
      </c>
      <c r="B60" s="28" t="s">
        <v>186</v>
      </c>
      <c r="C60" s="28" t="s">
        <v>187</v>
      </c>
      <c r="D60" s="27"/>
      <c r="E60" s="29" t="s">
        <v>183</v>
      </c>
      <c r="F60" s="30" t="s">
        <v>135</v>
      </c>
      <c r="G60" s="31" t="n">
        <v>9.162</v>
      </c>
      <c r="H60" s="32" t="n">
        <v>0</v>
      </c>
      <c r="I60" s="33" t="n">
        <f aca="false">ROUND(ROUND(H60,2)*ROUND(G60,3),2)</f>
        <v>0</v>
      </c>
      <c r="O60" s="0" t="n">
        <f aca="false">(I60*21)/100</f>
        <v>0</v>
      </c>
      <c r="P60" s="0" t="s">
        <v>61</v>
      </c>
    </row>
    <row r="61" customFormat="false" ht="12.75" hidden="false" customHeight="true" outlineLevel="0" collapsed="false">
      <c r="A61" s="34" t="s">
        <v>88</v>
      </c>
      <c r="E61" s="35" t="s">
        <v>188</v>
      </c>
    </row>
    <row r="62" customFormat="false" ht="153" hidden="false" customHeight="true" outlineLevel="0" collapsed="false">
      <c r="A62" s="36" t="s">
        <v>89</v>
      </c>
      <c r="E62" s="37" t="s">
        <v>185</v>
      </c>
    </row>
    <row r="63" customFormat="false" ht="12.75" hidden="false" customHeight="true" outlineLevel="0" collapsed="false">
      <c r="A63" s="0" t="s">
        <v>91</v>
      </c>
      <c r="E63" s="35"/>
    </row>
    <row r="64" customFormat="false" ht="12.75" hidden="false" customHeight="true" outlineLevel="0" collapsed="false">
      <c r="A64" s="27" t="s">
        <v>84</v>
      </c>
      <c r="B64" s="28" t="s">
        <v>189</v>
      </c>
      <c r="C64" s="28" t="s">
        <v>190</v>
      </c>
      <c r="D64" s="27"/>
      <c r="E64" s="29" t="s">
        <v>191</v>
      </c>
      <c r="F64" s="30" t="s">
        <v>135</v>
      </c>
      <c r="G64" s="31" t="n">
        <v>9.162</v>
      </c>
      <c r="H64" s="32" t="n">
        <v>0</v>
      </c>
      <c r="I64" s="33" t="n">
        <f aca="false">ROUND(ROUND(H64,2)*ROUND(G64,3),2)</f>
        <v>0</v>
      </c>
      <c r="O64" s="0" t="n">
        <f aca="false">(I64*21)/100</f>
        <v>0</v>
      </c>
      <c r="P64" s="0" t="s">
        <v>61</v>
      </c>
    </row>
    <row r="65" customFormat="false" ht="12.75" hidden="false" customHeight="true" outlineLevel="0" collapsed="false">
      <c r="A65" s="34" t="s">
        <v>88</v>
      </c>
      <c r="E65" s="35" t="s">
        <v>192</v>
      </c>
    </row>
    <row r="66" customFormat="false" ht="153" hidden="false" customHeight="true" outlineLevel="0" collapsed="false">
      <c r="A66" s="36" t="s">
        <v>89</v>
      </c>
      <c r="E66" s="37" t="s">
        <v>185</v>
      </c>
    </row>
    <row r="67" customFormat="false" ht="12.75" hidden="false" customHeight="true" outlineLevel="0" collapsed="false">
      <c r="A67" s="0" t="s">
        <v>91</v>
      </c>
      <c r="E67" s="35" t="s">
        <v>193</v>
      </c>
    </row>
    <row r="68" customFormat="false" ht="12.75" hidden="false" customHeight="true" outlineLevel="0" collapsed="false">
      <c r="A68" s="27" t="s">
        <v>84</v>
      </c>
      <c r="B68" s="28" t="s">
        <v>194</v>
      </c>
      <c r="C68" s="28" t="s">
        <v>195</v>
      </c>
      <c r="D68" s="27"/>
      <c r="E68" s="29" t="s">
        <v>191</v>
      </c>
      <c r="F68" s="30" t="s">
        <v>135</v>
      </c>
      <c r="G68" s="31" t="n">
        <v>9.162</v>
      </c>
      <c r="H68" s="32" t="n">
        <v>0</v>
      </c>
      <c r="I68" s="33" t="n">
        <f aca="false">ROUND(ROUND(H68,2)*ROUND(G68,3),2)</f>
        <v>0</v>
      </c>
      <c r="O68" s="0" t="n">
        <f aca="false">(I68*21)/100</f>
        <v>0</v>
      </c>
      <c r="P68" s="0" t="s">
        <v>61</v>
      </c>
    </row>
    <row r="69" customFormat="false" ht="12.75" hidden="false" customHeight="true" outlineLevel="0" collapsed="false">
      <c r="A69" s="34" t="s">
        <v>88</v>
      </c>
      <c r="E69" s="35" t="s">
        <v>196</v>
      </c>
    </row>
    <row r="70" customFormat="false" ht="153" hidden="false" customHeight="true" outlineLevel="0" collapsed="false">
      <c r="A70" s="36" t="s">
        <v>89</v>
      </c>
      <c r="E70" s="37" t="s">
        <v>197</v>
      </c>
    </row>
    <row r="71" customFormat="false" ht="12.75" hidden="false" customHeight="true" outlineLevel="0" collapsed="false">
      <c r="A71" s="0" t="s">
        <v>91</v>
      </c>
      <c r="E71" s="35" t="s">
        <v>193</v>
      </c>
    </row>
    <row r="72" customFormat="false" ht="12.75" hidden="false" customHeight="true" outlineLevel="0" collapsed="false">
      <c r="A72" s="27" t="s">
        <v>84</v>
      </c>
      <c r="B72" s="28" t="s">
        <v>180</v>
      </c>
      <c r="C72" s="28" t="s">
        <v>198</v>
      </c>
      <c r="D72" s="27"/>
      <c r="E72" s="29" t="s">
        <v>199</v>
      </c>
      <c r="F72" s="30" t="s">
        <v>135</v>
      </c>
      <c r="G72" s="31" t="n">
        <v>9.162</v>
      </c>
      <c r="H72" s="32" t="n">
        <v>0</v>
      </c>
      <c r="I72" s="33" t="n">
        <f aca="false">ROUND(ROUND(H72,2)*ROUND(G72,3),2)</f>
        <v>0</v>
      </c>
      <c r="O72" s="0" t="n">
        <f aca="false">(I72*21)/100</f>
        <v>0</v>
      </c>
      <c r="P72" s="0" t="s">
        <v>61</v>
      </c>
    </row>
    <row r="73" customFormat="false" ht="12.75" hidden="false" customHeight="true" outlineLevel="0" collapsed="false">
      <c r="A73" s="34" t="s">
        <v>88</v>
      </c>
      <c r="E73" s="35" t="s">
        <v>199</v>
      </c>
    </row>
    <row r="74" customFormat="false" ht="153" hidden="false" customHeight="true" outlineLevel="0" collapsed="false">
      <c r="A74" s="36" t="s">
        <v>89</v>
      </c>
      <c r="E74" s="37" t="s">
        <v>197</v>
      </c>
    </row>
    <row r="75" customFormat="false" ht="12.75" hidden="false" customHeight="true" outlineLevel="0" collapsed="false">
      <c r="A75" s="0" t="s">
        <v>91</v>
      </c>
      <c r="E75" s="35" t="s">
        <v>200</v>
      </c>
    </row>
    <row r="76" customFormat="false" ht="12.75" hidden="false" customHeight="true" outlineLevel="0" collapsed="false">
      <c r="A76" s="8" t="s">
        <v>82</v>
      </c>
      <c r="B76" s="8"/>
      <c r="C76" s="38" t="s">
        <v>201</v>
      </c>
      <c r="D76" s="8"/>
      <c r="E76" s="25" t="s">
        <v>202</v>
      </c>
      <c r="F76" s="8"/>
      <c r="G76" s="8"/>
      <c r="H76" s="8"/>
      <c r="I76" s="39" t="n">
        <f aca="false">0+I77+I81</f>
        <v>0</v>
      </c>
    </row>
    <row r="77" customFormat="false" ht="12.75" hidden="false" customHeight="true" outlineLevel="0" collapsed="false">
      <c r="A77" s="27" t="s">
        <v>84</v>
      </c>
      <c r="B77" s="28" t="s">
        <v>201</v>
      </c>
      <c r="C77" s="28" t="s">
        <v>203</v>
      </c>
      <c r="D77" s="27"/>
      <c r="E77" s="29" t="s">
        <v>204</v>
      </c>
      <c r="F77" s="30" t="s">
        <v>135</v>
      </c>
      <c r="G77" s="31" t="n">
        <v>9.162</v>
      </c>
      <c r="H77" s="32" t="n">
        <v>0</v>
      </c>
      <c r="I77" s="33" t="n">
        <f aca="false">ROUND(ROUND(H77,2)*ROUND(G77,3),2)</f>
        <v>0</v>
      </c>
      <c r="O77" s="0" t="n">
        <f aca="false">(I77*21)/100</f>
        <v>0</v>
      </c>
      <c r="P77" s="0" t="s">
        <v>61</v>
      </c>
    </row>
    <row r="78" customFormat="false" ht="12.75" hidden="false" customHeight="true" outlineLevel="0" collapsed="false">
      <c r="A78" s="34" t="s">
        <v>88</v>
      </c>
      <c r="E78" s="35" t="s">
        <v>204</v>
      </c>
    </row>
    <row r="79" customFormat="false" ht="153" hidden="false" customHeight="true" outlineLevel="0" collapsed="false">
      <c r="A79" s="36" t="s">
        <v>89</v>
      </c>
      <c r="E79" s="37" t="s">
        <v>197</v>
      </c>
    </row>
    <row r="80" customFormat="false" ht="12.75" hidden="false" customHeight="true" outlineLevel="0" collapsed="false">
      <c r="A80" s="0" t="s">
        <v>91</v>
      </c>
      <c r="E80" s="35" t="s">
        <v>205</v>
      </c>
    </row>
    <row r="81" customFormat="false" ht="12.75" hidden="false" customHeight="true" outlineLevel="0" collapsed="false">
      <c r="A81" s="27" t="s">
        <v>84</v>
      </c>
      <c r="B81" s="28" t="s">
        <v>206</v>
      </c>
      <c r="C81" s="28" t="s">
        <v>207</v>
      </c>
      <c r="D81" s="27"/>
      <c r="E81" s="29" t="s">
        <v>208</v>
      </c>
      <c r="F81" s="30" t="s">
        <v>117</v>
      </c>
      <c r="G81" s="31" t="n">
        <v>14.659</v>
      </c>
      <c r="H81" s="32" t="n">
        <v>0</v>
      </c>
      <c r="I81" s="33" t="n">
        <f aca="false">ROUND(ROUND(H81,2)*ROUND(G81,3),2)</f>
        <v>0</v>
      </c>
      <c r="O81" s="0" t="n">
        <f aca="false">(I81*21)/100</f>
        <v>0</v>
      </c>
      <c r="P81" s="0" t="s">
        <v>61</v>
      </c>
    </row>
    <row r="82" customFormat="false" ht="12.75" hidden="false" customHeight="true" outlineLevel="0" collapsed="false">
      <c r="A82" s="34" t="s">
        <v>88</v>
      </c>
      <c r="E82" s="35" t="s">
        <v>208</v>
      </c>
    </row>
    <row r="83" customFormat="false" ht="191.25" hidden="false" customHeight="true" outlineLevel="0" collapsed="false">
      <c r="A83" s="36" t="s">
        <v>89</v>
      </c>
      <c r="E83" s="37" t="s">
        <v>209</v>
      </c>
    </row>
    <row r="84" customFormat="false" ht="12.75" hidden="false" customHeight="true" outlineLevel="0" collapsed="false">
      <c r="A84" s="0" t="s">
        <v>91</v>
      </c>
      <c r="E84" s="35" t="s">
        <v>205</v>
      </c>
    </row>
    <row r="85" customFormat="false" ht="12.75" hidden="false" customHeight="true" outlineLevel="0" collapsed="false">
      <c r="A85" s="8" t="s">
        <v>82</v>
      </c>
      <c r="B85" s="8"/>
      <c r="C85" s="38" t="s">
        <v>206</v>
      </c>
      <c r="D85" s="8"/>
      <c r="E85" s="25" t="s">
        <v>210</v>
      </c>
      <c r="F85" s="8"/>
      <c r="G85" s="8"/>
      <c r="H85" s="8"/>
      <c r="I85" s="39" t="n">
        <f aca="false">0+I86</f>
        <v>0</v>
      </c>
    </row>
    <row r="86" customFormat="false" ht="12.75" hidden="false" customHeight="true" outlineLevel="0" collapsed="false">
      <c r="A86" s="27" t="s">
        <v>84</v>
      </c>
      <c r="B86" s="28" t="s">
        <v>211</v>
      </c>
      <c r="C86" s="28" t="s">
        <v>212</v>
      </c>
      <c r="D86" s="27"/>
      <c r="E86" s="29" t="s">
        <v>213</v>
      </c>
      <c r="F86" s="30" t="s">
        <v>96</v>
      </c>
      <c r="G86" s="31" t="n">
        <v>27.1</v>
      </c>
      <c r="H86" s="32" t="n">
        <v>0</v>
      </c>
      <c r="I86" s="33" t="n">
        <f aca="false">ROUND(ROUND(H86,2)*ROUND(G86,3),2)</f>
        <v>0</v>
      </c>
      <c r="O86" s="0" t="n">
        <f aca="false">(I86*21)/100</f>
        <v>0</v>
      </c>
      <c r="P86" s="0" t="s">
        <v>61</v>
      </c>
    </row>
    <row r="87" customFormat="false" ht="12.75" hidden="false" customHeight="true" outlineLevel="0" collapsed="false">
      <c r="A87" s="34" t="s">
        <v>88</v>
      </c>
      <c r="E87" s="35" t="s">
        <v>213</v>
      </c>
    </row>
    <row r="88" customFormat="false" ht="114.75" hidden="false" customHeight="true" outlineLevel="0" collapsed="false">
      <c r="A88" s="36" t="s">
        <v>89</v>
      </c>
      <c r="E88" s="37" t="s">
        <v>214</v>
      </c>
    </row>
    <row r="89" customFormat="false" ht="12.75" hidden="false" customHeight="true" outlineLevel="0" collapsed="false">
      <c r="A89" s="0" t="s">
        <v>91</v>
      </c>
      <c r="E89" s="35" t="s">
        <v>215</v>
      </c>
    </row>
    <row r="90" customFormat="false" ht="12.75" hidden="false" customHeight="true" outlineLevel="0" collapsed="false">
      <c r="A90" s="8" t="s">
        <v>82</v>
      </c>
      <c r="B90" s="8"/>
      <c r="C90" s="38" t="s">
        <v>53</v>
      </c>
      <c r="D90" s="8"/>
      <c r="E90" s="25" t="s">
        <v>83</v>
      </c>
      <c r="F90" s="8"/>
      <c r="G90" s="8"/>
      <c r="H90" s="8"/>
      <c r="I90" s="39" t="n">
        <f aca="false">0+I91+I95+I99+I103+I107+I111+I115+I119</f>
        <v>0</v>
      </c>
    </row>
    <row r="91" customFormat="false" ht="12.75" hidden="false" customHeight="true" outlineLevel="0" collapsed="false">
      <c r="A91" s="27" t="s">
        <v>84</v>
      </c>
      <c r="B91" s="28" t="s">
        <v>216</v>
      </c>
      <c r="C91" s="28" t="s">
        <v>217</v>
      </c>
      <c r="D91" s="27"/>
      <c r="E91" s="29" t="s">
        <v>218</v>
      </c>
      <c r="F91" s="30" t="s">
        <v>219</v>
      </c>
      <c r="G91" s="31" t="n">
        <v>3</v>
      </c>
      <c r="H91" s="32" t="n">
        <v>0</v>
      </c>
      <c r="I91" s="33" t="n">
        <f aca="false">ROUND(ROUND(H91,2)*ROUND(G91,3),2)</f>
        <v>0</v>
      </c>
      <c r="O91" s="0" t="n">
        <f aca="false">(I91*21)/100</f>
        <v>0</v>
      </c>
      <c r="P91" s="0" t="s">
        <v>61</v>
      </c>
    </row>
    <row r="92" customFormat="false" ht="12.75" hidden="false" customHeight="true" outlineLevel="0" collapsed="false">
      <c r="A92" s="34" t="s">
        <v>88</v>
      </c>
      <c r="E92" s="35" t="s">
        <v>218</v>
      </c>
    </row>
    <row r="93" customFormat="false" ht="140.25" hidden="false" customHeight="true" outlineLevel="0" collapsed="false">
      <c r="A93" s="36" t="s">
        <v>89</v>
      </c>
      <c r="E93" s="37" t="s">
        <v>220</v>
      </c>
    </row>
    <row r="94" customFormat="false" ht="12.75" hidden="false" customHeight="true" outlineLevel="0" collapsed="false">
      <c r="A94" s="0" t="s">
        <v>91</v>
      </c>
      <c r="E94" s="35" t="s">
        <v>221</v>
      </c>
    </row>
    <row r="95" customFormat="false" ht="12.75" hidden="false" customHeight="true" outlineLevel="0" collapsed="false">
      <c r="A95" s="27" t="s">
        <v>84</v>
      </c>
      <c r="B95" s="28" t="s">
        <v>222</v>
      </c>
      <c r="C95" s="28" t="s">
        <v>223</v>
      </c>
      <c r="D95" s="27"/>
      <c r="E95" s="29" t="s">
        <v>224</v>
      </c>
      <c r="F95" s="30" t="s">
        <v>219</v>
      </c>
      <c r="G95" s="31" t="n">
        <v>2</v>
      </c>
      <c r="H95" s="32" t="n">
        <v>0</v>
      </c>
      <c r="I95" s="33" t="n">
        <f aca="false">ROUND(ROUND(H95,2)*ROUND(G95,3),2)</f>
        <v>0</v>
      </c>
      <c r="O95" s="0" t="n">
        <f aca="false">(I95*21)/100</f>
        <v>0</v>
      </c>
      <c r="P95" s="0" t="s">
        <v>61</v>
      </c>
    </row>
    <row r="96" customFormat="false" ht="12.75" hidden="false" customHeight="true" outlineLevel="0" collapsed="false">
      <c r="A96" s="34" t="s">
        <v>88</v>
      </c>
      <c r="E96" s="35" t="s">
        <v>224</v>
      </c>
    </row>
    <row r="97" customFormat="false" ht="76.5" hidden="false" customHeight="true" outlineLevel="0" collapsed="false">
      <c r="A97" s="36" t="s">
        <v>89</v>
      </c>
      <c r="E97" s="37" t="s">
        <v>225</v>
      </c>
    </row>
    <row r="98" customFormat="false" ht="12.75" hidden="false" customHeight="true" outlineLevel="0" collapsed="false">
      <c r="A98" s="0" t="s">
        <v>91</v>
      </c>
      <c r="E98" s="35"/>
    </row>
    <row r="99" customFormat="false" ht="12.75" hidden="false" customHeight="true" outlineLevel="0" collapsed="false">
      <c r="A99" s="27" t="s">
        <v>84</v>
      </c>
      <c r="B99" s="28" t="s">
        <v>226</v>
      </c>
      <c r="C99" s="28" t="s">
        <v>227</v>
      </c>
      <c r="D99" s="27"/>
      <c r="E99" s="29" t="s">
        <v>228</v>
      </c>
      <c r="F99" s="30" t="s">
        <v>219</v>
      </c>
      <c r="G99" s="31" t="n">
        <v>1</v>
      </c>
      <c r="H99" s="32" t="n">
        <v>0</v>
      </c>
      <c r="I99" s="33" t="n">
        <f aca="false">ROUND(ROUND(H99,2)*ROUND(G99,3),2)</f>
        <v>0</v>
      </c>
      <c r="O99" s="0" t="n">
        <f aca="false">(I99*21)/100</f>
        <v>0</v>
      </c>
      <c r="P99" s="0" t="s">
        <v>61</v>
      </c>
    </row>
    <row r="100" customFormat="false" ht="12.75" hidden="false" customHeight="true" outlineLevel="0" collapsed="false">
      <c r="A100" s="34" t="s">
        <v>88</v>
      </c>
      <c r="E100" s="35" t="s">
        <v>228</v>
      </c>
    </row>
    <row r="101" customFormat="false" ht="76.5" hidden="false" customHeight="true" outlineLevel="0" collapsed="false">
      <c r="A101" s="36" t="s">
        <v>89</v>
      </c>
      <c r="E101" s="37" t="s">
        <v>229</v>
      </c>
    </row>
    <row r="102" customFormat="false" ht="12.75" hidden="false" customHeight="true" outlineLevel="0" collapsed="false">
      <c r="A102" s="0" t="s">
        <v>91</v>
      </c>
      <c r="E102" s="35"/>
    </row>
    <row r="103" customFormat="false" ht="12.75" hidden="false" customHeight="true" outlineLevel="0" collapsed="false">
      <c r="A103" s="27" t="s">
        <v>84</v>
      </c>
      <c r="B103" s="28" t="s">
        <v>230</v>
      </c>
      <c r="C103" s="28" t="s">
        <v>231</v>
      </c>
      <c r="D103" s="27"/>
      <c r="E103" s="29" t="s">
        <v>232</v>
      </c>
      <c r="F103" s="30" t="s">
        <v>219</v>
      </c>
      <c r="G103" s="31" t="n">
        <v>1</v>
      </c>
      <c r="H103" s="32" t="n">
        <v>0</v>
      </c>
      <c r="I103" s="33" t="n">
        <f aca="false">ROUND(ROUND(H103,2)*ROUND(G103,3),2)</f>
        <v>0</v>
      </c>
      <c r="O103" s="0" t="n">
        <f aca="false">(I103*21)/100</f>
        <v>0</v>
      </c>
      <c r="P103" s="0" t="s">
        <v>61</v>
      </c>
    </row>
    <row r="104" customFormat="false" ht="12.75" hidden="false" customHeight="true" outlineLevel="0" collapsed="false">
      <c r="A104" s="34" t="s">
        <v>88</v>
      </c>
      <c r="E104" s="35" t="s">
        <v>232</v>
      </c>
    </row>
    <row r="105" customFormat="false" ht="76.5" hidden="false" customHeight="true" outlineLevel="0" collapsed="false">
      <c r="A105" s="36" t="s">
        <v>89</v>
      </c>
      <c r="E105" s="37" t="s">
        <v>233</v>
      </c>
    </row>
    <row r="106" customFormat="false" ht="12.75" hidden="false" customHeight="true" outlineLevel="0" collapsed="false">
      <c r="A106" s="0" t="s">
        <v>91</v>
      </c>
      <c r="E106" s="35"/>
    </row>
    <row r="107" customFormat="false" ht="12.75" hidden="false" customHeight="true" outlineLevel="0" collapsed="false">
      <c r="A107" s="27" t="s">
        <v>84</v>
      </c>
      <c r="B107" s="28" t="s">
        <v>234</v>
      </c>
      <c r="C107" s="28" t="s">
        <v>235</v>
      </c>
      <c r="D107" s="27"/>
      <c r="E107" s="29" t="s">
        <v>236</v>
      </c>
      <c r="F107" s="30" t="s">
        <v>219</v>
      </c>
      <c r="G107" s="31" t="n">
        <v>1</v>
      </c>
      <c r="H107" s="32" t="n">
        <v>0</v>
      </c>
      <c r="I107" s="33" t="n">
        <f aca="false">ROUND(ROUND(H107,2)*ROUND(G107,3),2)</f>
        <v>0</v>
      </c>
      <c r="O107" s="0" t="n">
        <f aca="false">(I107*21)/100</f>
        <v>0</v>
      </c>
      <c r="P107" s="0" t="s">
        <v>61</v>
      </c>
    </row>
    <row r="108" customFormat="false" ht="12.75" hidden="false" customHeight="true" outlineLevel="0" collapsed="false">
      <c r="A108" s="34" t="s">
        <v>88</v>
      </c>
      <c r="E108" s="35" t="s">
        <v>236</v>
      </c>
    </row>
    <row r="109" customFormat="false" ht="76.5" hidden="false" customHeight="true" outlineLevel="0" collapsed="false">
      <c r="A109" s="36" t="s">
        <v>89</v>
      </c>
      <c r="E109" s="37" t="s">
        <v>237</v>
      </c>
    </row>
    <row r="110" customFormat="false" ht="12.75" hidden="false" customHeight="true" outlineLevel="0" collapsed="false">
      <c r="A110" s="0" t="s">
        <v>91</v>
      </c>
      <c r="E110" s="35" t="s">
        <v>238</v>
      </c>
    </row>
    <row r="111" customFormat="false" ht="12.75" hidden="false" customHeight="true" outlineLevel="0" collapsed="false">
      <c r="A111" s="27" t="s">
        <v>84</v>
      </c>
      <c r="B111" s="28" t="s">
        <v>239</v>
      </c>
      <c r="C111" s="28" t="s">
        <v>240</v>
      </c>
      <c r="D111" s="27"/>
      <c r="E111" s="29" t="s">
        <v>241</v>
      </c>
      <c r="F111" s="30" t="s">
        <v>219</v>
      </c>
      <c r="G111" s="31" t="n">
        <v>1</v>
      </c>
      <c r="H111" s="32" t="n">
        <v>0</v>
      </c>
      <c r="I111" s="33" t="n">
        <f aca="false">ROUND(ROUND(H111,2)*ROUND(G111,3),2)</f>
        <v>0</v>
      </c>
      <c r="O111" s="0" t="n">
        <f aca="false">(I111*21)/100</f>
        <v>0</v>
      </c>
      <c r="P111" s="0" t="s">
        <v>61</v>
      </c>
    </row>
    <row r="112" customFormat="false" ht="12.75" hidden="false" customHeight="true" outlineLevel="0" collapsed="false">
      <c r="A112" s="34" t="s">
        <v>88</v>
      </c>
      <c r="E112" s="35" t="s">
        <v>241</v>
      </c>
    </row>
    <row r="113" customFormat="false" ht="76.5" hidden="false" customHeight="true" outlineLevel="0" collapsed="false">
      <c r="A113" s="36" t="s">
        <v>89</v>
      </c>
      <c r="E113" s="37" t="s">
        <v>237</v>
      </c>
    </row>
    <row r="114" customFormat="false" ht="12.75" hidden="false" customHeight="true" outlineLevel="0" collapsed="false">
      <c r="A114" s="0" t="s">
        <v>91</v>
      </c>
      <c r="E114" s="35"/>
    </row>
    <row r="115" customFormat="false" ht="12.75" hidden="false" customHeight="true" outlineLevel="0" collapsed="false">
      <c r="A115" s="27" t="s">
        <v>84</v>
      </c>
      <c r="B115" s="28" t="s">
        <v>242</v>
      </c>
      <c r="C115" s="28" t="s">
        <v>243</v>
      </c>
      <c r="D115" s="27"/>
      <c r="E115" s="29" t="s">
        <v>244</v>
      </c>
      <c r="F115" s="30" t="s">
        <v>87</v>
      </c>
      <c r="G115" s="31" t="n">
        <v>2.5</v>
      </c>
      <c r="H115" s="32" t="n">
        <v>0</v>
      </c>
      <c r="I115" s="33" t="n">
        <f aca="false">ROUND(ROUND(H115,2)*ROUND(G115,3),2)</f>
        <v>0</v>
      </c>
      <c r="O115" s="0" t="n">
        <f aca="false">(I115*21)/100</f>
        <v>0</v>
      </c>
      <c r="P115" s="0" t="s">
        <v>61</v>
      </c>
    </row>
    <row r="116" customFormat="false" ht="12.75" hidden="false" customHeight="true" outlineLevel="0" collapsed="false">
      <c r="A116" s="34" t="s">
        <v>88</v>
      </c>
      <c r="E116" s="35" t="s">
        <v>244</v>
      </c>
    </row>
    <row r="117" customFormat="false" ht="76.5" hidden="false" customHeight="true" outlineLevel="0" collapsed="false">
      <c r="A117" s="36" t="s">
        <v>89</v>
      </c>
      <c r="E117" s="37" t="s">
        <v>245</v>
      </c>
    </row>
    <row r="118" customFormat="false" ht="12.75" hidden="false" customHeight="true" outlineLevel="0" collapsed="false">
      <c r="A118" s="0" t="s">
        <v>91</v>
      </c>
      <c r="E118" s="35" t="s">
        <v>246</v>
      </c>
    </row>
    <row r="119" customFormat="false" ht="12.75" hidden="false" customHeight="true" outlineLevel="0" collapsed="false">
      <c r="A119" s="27" t="s">
        <v>84</v>
      </c>
      <c r="B119" s="28" t="s">
        <v>247</v>
      </c>
      <c r="C119" s="28" t="s">
        <v>248</v>
      </c>
      <c r="D119" s="27"/>
      <c r="E119" s="29" t="s">
        <v>249</v>
      </c>
      <c r="F119" s="30" t="s">
        <v>87</v>
      </c>
      <c r="G119" s="31" t="n">
        <v>2.5</v>
      </c>
      <c r="H119" s="32" t="n">
        <v>0</v>
      </c>
      <c r="I119" s="33" t="n">
        <f aca="false">ROUND(ROUND(H119,2)*ROUND(G119,3),2)</f>
        <v>0</v>
      </c>
      <c r="O119" s="0" t="n">
        <f aca="false">(I119*21)/100</f>
        <v>0</v>
      </c>
      <c r="P119" s="0" t="s">
        <v>61</v>
      </c>
    </row>
    <row r="120" customFormat="false" ht="12.75" hidden="false" customHeight="true" outlineLevel="0" collapsed="false">
      <c r="A120" s="34" t="s">
        <v>88</v>
      </c>
      <c r="E120" s="35" t="s">
        <v>249</v>
      </c>
    </row>
    <row r="121" customFormat="false" ht="76.5" hidden="false" customHeight="true" outlineLevel="0" collapsed="false">
      <c r="A121" s="36" t="s">
        <v>89</v>
      </c>
      <c r="E121" s="37" t="s">
        <v>245</v>
      </c>
    </row>
    <row r="122" customFormat="false" ht="12.75" hidden="false" customHeight="true" outlineLevel="0" collapsed="false">
      <c r="A122" s="0" t="s">
        <v>91</v>
      </c>
      <c r="E122" s="35"/>
    </row>
    <row r="123" customFormat="false" ht="12.75" hidden="false" customHeight="true" outlineLevel="0" collapsed="false">
      <c r="A123" s="8" t="s">
        <v>82</v>
      </c>
      <c r="B123" s="8"/>
      <c r="C123" s="38" t="s">
        <v>79</v>
      </c>
      <c r="D123" s="8"/>
      <c r="E123" s="25" t="s">
        <v>250</v>
      </c>
      <c r="F123" s="8"/>
      <c r="G123" s="8"/>
      <c r="H123" s="8"/>
      <c r="I123" s="39" t="n">
        <f aca="false">0+I124+I128+I132+I136+I140+I144+I148+I152</f>
        <v>0</v>
      </c>
    </row>
    <row r="124" customFormat="false" ht="12.75" hidden="false" customHeight="true" outlineLevel="0" collapsed="false">
      <c r="A124" s="27" t="s">
        <v>84</v>
      </c>
      <c r="B124" s="28" t="s">
        <v>251</v>
      </c>
      <c r="C124" s="28" t="s">
        <v>252</v>
      </c>
      <c r="D124" s="27"/>
      <c r="E124" s="29" t="s">
        <v>253</v>
      </c>
      <c r="F124" s="30" t="s">
        <v>96</v>
      </c>
      <c r="G124" s="31" t="n">
        <v>8.65</v>
      </c>
      <c r="H124" s="32" t="n">
        <v>0</v>
      </c>
      <c r="I124" s="33" t="n">
        <f aca="false">ROUND(ROUND(H124,2)*ROUND(G124,3),2)</f>
        <v>0</v>
      </c>
      <c r="O124" s="0" t="n">
        <f aca="false">(I124*21)/100</f>
        <v>0</v>
      </c>
      <c r="P124" s="0" t="s">
        <v>61</v>
      </c>
    </row>
    <row r="125" customFormat="false" ht="12.75" hidden="false" customHeight="true" outlineLevel="0" collapsed="false">
      <c r="A125" s="34" t="s">
        <v>88</v>
      </c>
      <c r="E125" s="35" t="s">
        <v>253</v>
      </c>
    </row>
    <row r="126" customFormat="false" ht="76.5" hidden="false" customHeight="true" outlineLevel="0" collapsed="false">
      <c r="A126" s="36" t="s">
        <v>89</v>
      </c>
      <c r="E126" s="37" t="s">
        <v>254</v>
      </c>
    </row>
    <row r="127" customFormat="false" ht="12.75" hidden="false" customHeight="true" outlineLevel="0" collapsed="false">
      <c r="A127" s="0" t="s">
        <v>91</v>
      </c>
      <c r="E127" s="35"/>
    </row>
    <row r="128" customFormat="false" ht="12.75" hidden="false" customHeight="true" outlineLevel="0" collapsed="false">
      <c r="A128" s="27" t="s">
        <v>84</v>
      </c>
      <c r="B128" s="28" t="s">
        <v>255</v>
      </c>
      <c r="C128" s="28" t="s">
        <v>256</v>
      </c>
      <c r="D128" s="27"/>
      <c r="E128" s="29" t="s">
        <v>257</v>
      </c>
      <c r="F128" s="30" t="s">
        <v>96</v>
      </c>
      <c r="G128" s="31" t="n">
        <v>116.07</v>
      </c>
      <c r="H128" s="32" t="n">
        <v>0</v>
      </c>
      <c r="I128" s="33" t="n">
        <f aca="false">ROUND(ROUND(H128,2)*ROUND(G128,3),2)</f>
        <v>0</v>
      </c>
      <c r="O128" s="0" t="n">
        <f aca="false">(I128*21)/100</f>
        <v>0</v>
      </c>
      <c r="P128" s="0" t="s">
        <v>61</v>
      </c>
    </row>
    <row r="129" customFormat="false" ht="12.75" hidden="false" customHeight="true" outlineLevel="0" collapsed="false">
      <c r="A129" s="34" t="s">
        <v>88</v>
      </c>
      <c r="E129" s="35" t="s">
        <v>257</v>
      </c>
    </row>
    <row r="130" customFormat="false" ht="140.25" hidden="false" customHeight="true" outlineLevel="0" collapsed="false">
      <c r="A130" s="36" t="s">
        <v>89</v>
      </c>
      <c r="E130" s="37" t="s">
        <v>258</v>
      </c>
    </row>
    <row r="131" customFormat="false" ht="12.75" hidden="false" customHeight="true" outlineLevel="0" collapsed="false">
      <c r="A131" s="0" t="s">
        <v>91</v>
      </c>
      <c r="E131" s="35"/>
    </row>
    <row r="132" customFormat="false" ht="12.75" hidden="false" customHeight="true" outlineLevel="0" collapsed="false">
      <c r="A132" s="27" t="s">
        <v>84</v>
      </c>
      <c r="B132" s="28" t="s">
        <v>259</v>
      </c>
      <c r="C132" s="28" t="s">
        <v>260</v>
      </c>
      <c r="D132" s="27"/>
      <c r="E132" s="29" t="s">
        <v>261</v>
      </c>
      <c r="F132" s="30" t="s">
        <v>96</v>
      </c>
      <c r="G132" s="31" t="n">
        <v>8.65</v>
      </c>
      <c r="H132" s="32" t="n">
        <v>0</v>
      </c>
      <c r="I132" s="33" t="n">
        <f aca="false">ROUND(ROUND(H132,2)*ROUND(G132,3),2)</f>
        <v>0</v>
      </c>
      <c r="O132" s="0" t="n">
        <f aca="false">(I132*21)/100</f>
        <v>0</v>
      </c>
      <c r="P132" s="0" t="s">
        <v>61</v>
      </c>
    </row>
    <row r="133" customFormat="false" ht="12.75" hidden="false" customHeight="true" outlineLevel="0" collapsed="false">
      <c r="A133" s="34" t="s">
        <v>88</v>
      </c>
      <c r="E133" s="35" t="s">
        <v>261</v>
      </c>
    </row>
    <row r="134" customFormat="false" ht="76.5" hidden="false" customHeight="true" outlineLevel="0" collapsed="false">
      <c r="A134" s="36" t="s">
        <v>89</v>
      </c>
      <c r="E134" s="37" t="s">
        <v>262</v>
      </c>
    </row>
    <row r="135" customFormat="false" ht="12.75" hidden="false" customHeight="true" outlineLevel="0" collapsed="false">
      <c r="A135" s="0" t="s">
        <v>91</v>
      </c>
      <c r="E135" s="35" t="s">
        <v>263</v>
      </c>
    </row>
    <row r="136" customFormat="false" ht="12.75" hidden="false" customHeight="true" outlineLevel="0" collapsed="false">
      <c r="A136" s="27" t="s">
        <v>84</v>
      </c>
      <c r="B136" s="28" t="s">
        <v>264</v>
      </c>
      <c r="C136" s="28" t="s">
        <v>265</v>
      </c>
      <c r="D136" s="27"/>
      <c r="E136" s="29" t="s">
        <v>266</v>
      </c>
      <c r="F136" s="30" t="s">
        <v>96</v>
      </c>
      <c r="G136" s="31" t="n">
        <v>54.73</v>
      </c>
      <c r="H136" s="32" t="n">
        <v>0</v>
      </c>
      <c r="I136" s="33" t="n">
        <f aca="false">ROUND(ROUND(H136,2)*ROUND(G136,3),2)</f>
        <v>0</v>
      </c>
      <c r="O136" s="0" t="n">
        <f aca="false">(I136*21)/100</f>
        <v>0</v>
      </c>
      <c r="P136" s="0" t="s">
        <v>61</v>
      </c>
    </row>
    <row r="137" customFormat="false" ht="12.75" hidden="false" customHeight="true" outlineLevel="0" collapsed="false">
      <c r="A137" s="34" t="s">
        <v>88</v>
      </c>
      <c r="E137" s="35" t="s">
        <v>267</v>
      </c>
    </row>
    <row r="138" customFormat="false" ht="76.5" hidden="false" customHeight="true" outlineLevel="0" collapsed="false">
      <c r="A138" s="36" t="s">
        <v>89</v>
      </c>
      <c r="E138" s="37" t="s">
        <v>268</v>
      </c>
    </row>
    <row r="139" customFormat="false" ht="12.75" hidden="false" customHeight="true" outlineLevel="0" collapsed="false">
      <c r="A139" s="0" t="s">
        <v>91</v>
      </c>
      <c r="E139" s="35" t="s">
        <v>269</v>
      </c>
    </row>
    <row r="140" customFormat="false" ht="12.75" hidden="false" customHeight="true" outlineLevel="0" collapsed="false">
      <c r="A140" s="27" t="s">
        <v>84</v>
      </c>
      <c r="B140" s="28" t="s">
        <v>270</v>
      </c>
      <c r="C140" s="28" t="s">
        <v>271</v>
      </c>
      <c r="D140" s="27"/>
      <c r="E140" s="29" t="s">
        <v>272</v>
      </c>
      <c r="F140" s="30" t="s">
        <v>96</v>
      </c>
      <c r="G140" s="31" t="n">
        <v>27.365</v>
      </c>
      <c r="H140" s="32" t="n">
        <v>0</v>
      </c>
      <c r="I140" s="33" t="n">
        <f aca="false">ROUND(ROUND(H140,2)*ROUND(G140,3),2)</f>
        <v>0</v>
      </c>
      <c r="O140" s="0" t="n">
        <f aca="false">(I140*21)/100</f>
        <v>0</v>
      </c>
      <c r="P140" s="0" t="s">
        <v>61</v>
      </c>
    </row>
    <row r="141" customFormat="false" ht="12.75" hidden="false" customHeight="true" outlineLevel="0" collapsed="false">
      <c r="A141" s="34" t="s">
        <v>88</v>
      </c>
      <c r="E141" s="35" t="s">
        <v>272</v>
      </c>
    </row>
    <row r="142" customFormat="false" ht="127.5" hidden="false" customHeight="true" outlineLevel="0" collapsed="false">
      <c r="A142" s="36" t="s">
        <v>89</v>
      </c>
      <c r="E142" s="37" t="s">
        <v>273</v>
      </c>
    </row>
    <row r="143" customFormat="false" ht="12.75" hidden="false" customHeight="true" outlineLevel="0" collapsed="false">
      <c r="A143" s="0" t="s">
        <v>91</v>
      </c>
      <c r="E143" s="35"/>
    </row>
    <row r="144" customFormat="false" ht="12.75" hidden="false" customHeight="true" outlineLevel="0" collapsed="false">
      <c r="A144" s="27" t="s">
        <v>84</v>
      </c>
      <c r="B144" s="28" t="s">
        <v>274</v>
      </c>
      <c r="C144" s="28" t="s">
        <v>275</v>
      </c>
      <c r="D144" s="27"/>
      <c r="E144" s="29" t="s">
        <v>276</v>
      </c>
      <c r="F144" s="30" t="s">
        <v>96</v>
      </c>
      <c r="G144" s="31" t="n">
        <v>27.365</v>
      </c>
      <c r="H144" s="32" t="n">
        <v>0</v>
      </c>
      <c r="I144" s="33" t="n">
        <f aca="false">ROUND(ROUND(H144,2)*ROUND(G144,3),2)</f>
        <v>0</v>
      </c>
      <c r="O144" s="0" t="n">
        <f aca="false">(I144*21)/100</f>
        <v>0</v>
      </c>
      <c r="P144" s="0" t="s">
        <v>61</v>
      </c>
    </row>
    <row r="145" customFormat="false" ht="12.75" hidden="false" customHeight="true" outlineLevel="0" collapsed="false">
      <c r="A145" s="34" t="s">
        <v>88</v>
      </c>
      <c r="E145" s="35" t="s">
        <v>276</v>
      </c>
    </row>
    <row r="146" customFormat="false" ht="127.5" hidden="false" customHeight="true" outlineLevel="0" collapsed="false">
      <c r="A146" s="36" t="s">
        <v>89</v>
      </c>
      <c r="E146" s="37" t="s">
        <v>273</v>
      </c>
    </row>
    <row r="147" customFormat="false" ht="12.75" hidden="false" customHeight="true" outlineLevel="0" collapsed="false">
      <c r="A147" s="0" t="s">
        <v>91</v>
      </c>
      <c r="E147" s="35"/>
    </row>
    <row r="148" customFormat="false" ht="12.75" hidden="false" customHeight="true" outlineLevel="0" collapsed="false">
      <c r="A148" s="27" t="s">
        <v>84</v>
      </c>
      <c r="B148" s="28" t="s">
        <v>277</v>
      </c>
      <c r="C148" s="28" t="s">
        <v>278</v>
      </c>
      <c r="D148" s="27"/>
      <c r="E148" s="29" t="s">
        <v>279</v>
      </c>
      <c r="F148" s="30" t="s">
        <v>96</v>
      </c>
      <c r="G148" s="31" t="n">
        <v>61.34</v>
      </c>
      <c r="H148" s="32" t="n">
        <v>0</v>
      </c>
      <c r="I148" s="33" t="n">
        <f aca="false">ROUND(ROUND(H148,2)*ROUND(G148,3),2)</f>
        <v>0</v>
      </c>
      <c r="O148" s="0" t="n">
        <f aca="false">(I148*21)/100</f>
        <v>0</v>
      </c>
      <c r="P148" s="0" t="s">
        <v>61</v>
      </c>
    </row>
    <row r="149" customFormat="false" ht="12.75" hidden="false" customHeight="true" outlineLevel="0" collapsed="false">
      <c r="A149" s="34" t="s">
        <v>88</v>
      </c>
      <c r="E149" s="35" t="s">
        <v>280</v>
      </c>
    </row>
    <row r="150" customFormat="false" ht="76.5" hidden="false" customHeight="true" outlineLevel="0" collapsed="false">
      <c r="A150" s="36" t="s">
        <v>89</v>
      </c>
      <c r="E150" s="37" t="s">
        <v>281</v>
      </c>
    </row>
    <row r="151" customFormat="false" ht="12.75" hidden="false" customHeight="true" outlineLevel="0" collapsed="false">
      <c r="A151" s="0" t="s">
        <v>91</v>
      </c>
      <c r="E151" s="35" t="s">
        <v>282</v>
      </c>
    </row>
    <row r="152" customFormat="false" ht="12.75" hidden="false" customHeight="true" outlineLevel="0" collapsed="false">
      <c r="A152" s="27" t="s">
        <v>84</v>
      </c>
      <c r="B152" s="28" t="s">
        <v>283</v>
      </c>
      <c r="C152" s="28" t="s">
        <v>284</v>
      </c>
      <c r="D152" s="27"/>
      <c r="E152" s="29" t="s">
        <v>285</v>
      </c>
      <c r="F152" s="30" t="s">
        <v>96</v>
      </c>
      <c r="G152" s="31" t="n">
        <v>64.407</v>
      </c>
      <c r="H152" s="32" t="n">
        <v>0</v>
      </c>
      <c r="I152" s="33" t="n">
        <f aca="false">ROUND(ROUND(H152,2)*ROUND(G152,3),2)</f>
        <v>0</v>
      </c>
      <c r="O152" s="0" t="n">
        <f aca="false">(I152*21)/100</f>
        <v>0</v>
      </c>
      <c r="P152" s="0" t="s">
        <v>61</v>
      </c>
    </row>
    <row r="153" customFormat="false" ht="12.75" hidden="false" customHeight="true" outlineLevel="0" collapsed="false">
      <c r="A153" s="34" t="s">
        <v>88</v>
      </c>
      <c r="E153" s="35" t="s">
        <v>285</v>
      </c>
    </row>
    <row r="154" customFormat="false" ht="89.25" hidden="false" customHeight="true" outlineLevel="0" collapsed="false">
      <c r="A154" s="36" t="s">
        <v>89</v>
      </c>
      <c r="E154" s="37" t="s">
        <v>286</v>
      </c>
    </row>
    <row r="155" customFormat="false" ht="12.75" hidden="false" customHeight="true" outlineLevel="0" collapsed="false">
      <c r="A155" s="0" t="s">
        <v>91</v>
      </c>
      <c r="E155" s="35"/>
    </row>
    <row r="156" customFormat="false" ht="12.75" hidden="false" customHeight="true" outlineLevel="0" collapsed="false">
      <c r="A156" s="8" t="s">
        <v>82</v>
      </c>
      <c r="B156" s="8"/>
      <c r="C156" s="38" t="s">
        <v>55</v>
      </c>
      <c r="D156" s="8"/>
      <c r="E156" s="25" t="s">
        <v>93</v>
      </c>
      <c r="F156" s="8"/>
      <c r="G156" s="8"/>
      <c r="H156" s="8"/>
      <c r="I156" s="39" t="n">
        <f aca="false">0+I157+I161+I165+I169+I173</f>
        <v>0</v>
      </c>
    </row>
    <row r="157" customFormat="false" ht="12.75" hidden="false" customHeight="true" outlineLevel="0" collapsed="false">
      <c r="A157" s="27" t="s">
        <v>84</v>
      </c>
      <c r="B157" s="28" t="s">
        <v>287</v>
      </c>
      <c r="C157" s="28" t="s">
        <v>288</v>
      </c>
      <c r="D157" s="27"/>
      <c r="E157" s="29" t="s">
        <v>289</v>
      </c>
      <c r="F157" s="30" t="s">
        <v>96</v>
      </c>
      <c r="G157" s="31" t="n">
        <v>86.948</v>
      </c>
      <c r="H157" s="32" t="n">
        <v>0</v>
      </c>
      <c r="I157" s="33" t="n">
        <f aca="false">ROUND(ROUND(H157,2)*ROUND(G157,3),2)</f>
        <v>0</v>
      </c>
      <c r="O157" s="0" t="n">
        <f aca="false">(I157*21)/100</f>
        <v>0</v>
      </c>
      <c r="P157" s="0" t="s">
        <v>61</v>
      </c>
    </row>
    <row r="158" customFormat="false" ht="12.75" hidden="false" customHeight="true" outlineLevel="0" collapsed="false">
      <c r="A158" s="34" t="s">
        <v>88</v>
      </c>
      <c r="E158" s="35" t="s">
        <v>289</v>
      </c>
    </row>
    <row r="159" customFormat="false" ht="165.75" hidden="false" customHeight="true" outlineLevel="0" collapsed="false">
      <c r="A159" s="36" t="s">
        <v>89</v>
      </c>
      <c r="E159" s="37" t="s">
        <v>290</v>
      </c>
    </row>
    <row r="160" customFormat="false" ht="12.75" hidden="false" customHeight="true" outlineLevel="0" collapsed="false">
      <c r="A160" s="0" t="s">
        <v>91</v>
      </c>
      <c r="E160" s="35" t="s">
        <v>291</v>
      </c>
    </row>
    <row r="161" customFormat="false" ht="12.75" hidden="false" customHeight="true" outlineLevel="0" collapsed="false">
      <c r="A161" s="27" t="s">
        <v>84</v>
      </c>
      <c r="B161" s="28" t="s">
        <v>292</v>
      </c>
      <c r="C161" s="28" t="s">
        <v>293</v>
      </c>
      <c r="D161" s="27"/>
      <c r="E161" s="29" t="s">
        <v>294</v>
      </c>
      <c r="F161" s="30" t="s">
        <v>96</v>
      </c>
      <c r="G161" s="31" t="n">
        <v>86.948</v>
      </c>
      <c r="H161" s="32" t="n">
        <v>0</v>
      </c>
      <c r="I161" s="33" t="n">
        <f aca="false">ROUND(ROUND(H161,2)*ROUND(G161,3),2)</f>
        <v>0</v>
      </c>
      <c r="O161" s="0" t="n">
        <f aca="false">(I161*21)/100</f>
        <v>0</v>
      </c>
      <c r="P161" s="0" t="s">
        <v>61</v>
      </c>
    </row>
    <row r="162" customFormat="false" ht="12.75" hidden="false" customHeight="true" outlineLevel="0" collapsed="false">
      <c r="A162" s="34" t="s">
        <v>88</v>
      </c>
      <c r="E162" s="35" t="s">
        <v>294</v>
      </c>
    </row>
    <row r="163" customFormat="false" ht="165.75" hidden="false" customHeight="true" outlineLevel="0" collapsed="false">
      <c r="A163" s="36" t="s">
        <v>89</v>
      </c>
      <c r="E163" s="37" t="s">
        <v>290</v>
      </c>
    </row>
    <row r="164" customFormat="false" ht="12.75" hidden="false" customHeight="true" outlineLevel="0" collapsed="false">
      <c r="A164" s="0" t="s">
        <v>91</v>
      </c>
      <c r="E164" s="35"/>
    </row>
    <row r="165" customFormat="false" ht="12.75" hidden="false" customHeight="true" outlineLevel="0" collapsed="false">
      <c r="A165" s="27" t="s">
        <v>84</v>
      </c>
      <c r="B165" s="28" t="s">
        <v>295</v>
      </c>
      <c r="C165" s="28" t="s">
        <v>296</v>
      </c>
      <c r="D165" s="27"/>
      <c r="E165" s="29" t="s">
        <v>297</v>
      </c>
      <c r="F165" s="30" t="s">
        <v>96</v>
      </c>
      <c r="G165" s="31" t="n">
        <v>180.617</v>
      </c>
      <c r="H165" s="32" t="n">
        <v>0</v>
      </c>
      <c r="I165" s="33" t="n">
        <f aca="false">ROUND(ROUND(H165,2)*ROUND(G165,3),2)</f>
        <v>0</v>
      </c>
      <c r="O165" s="0" t="n">
        <f aca="false">(I165*21)/100</f>
        <v>0</v>
      </c>
      <c r="P165" s="0" t="s">
        <v>61</v>
      </c>
    </row>
    <row r="166" customFormat="false" ht="12.75" hidden="false" customHeight="true" outlineLevel="0" collapsed="false">
      <c r="A166" s="34" t="s">
        <v>88</v>
      </c>
      <c r="E166" s="35" t="s">
        <v>297</v>
      </c>
    </row>
    <row r="167" customFormat="false" ht="409.5" hidden="false" customHeight="true" outlineLevel="0" collapsed="false">
      <c r="A167" s="36" t="s">
        <v>89</v>
      </c>
      <c r="E167" s="37" t="s">
        <v>298</v>
      </c>
    </row>
    <row r="168" customFormat="false" ht="12.75" hidden="false" customHeight="true" outlineLevel="0" collapsed="false">
      <c r="A168" s="0" t="s">
        <v>91</v>
      </c>
      <c r="E168" s="35"/>
    </row>
    <row r="169" customFormat="false" ht="12.75" hidden="false" customHeight="true" outlineLevel="0" collapsed="false">
      <c r="A169" s="27" t="s">
        <v>84</v>
      </c>
      <c r="B169" s="28" t="s">
        <v>299</v>
      </c>
      <c r="C169" s="28" t="s">
        <v>300</v>
      </c>
      <c r="D169" s="27"/>
      <c r="E169" s="29" t="s">
        <v>301</v>
      </c>
      <c r="F169" s="30" t="s">
        <v>96</v>
      </c>
      <c r="G169" s="31" t="n">
        <v>180.617</v>
      </c>
      <c r="H169" s="32" t="n">
        <v>0</v>
      </c>
      <c r="I169" s="33" t="n">
        <f aca="false">ROUND(ROUND(H169,2)*ROUND(G169,3),2)</f>
        <v>0</v>
      </c>
      <c r="O169" s="0" t="n">
        <f aca="false">(I169*21)/100</f>
        <v>0</v>
      </c>
      <c r="P169" s="0" t="s">
        <v>61</v>
      </c>
    </row>
    <row r="170" customFormat="false" ht="12.75" hidden="false" customHeight="true" outlineLevel="0" collapsed="false">
      <c r="A170" s="34" t="s">
        <v>88</v>
      </c>
      <c r="E170" s="35" t="s">
        <v>301</v>
      </c>
    </row>
    <row r="171" customFormat="false" ht="409.5" hidden="false" customHeight="true" outlineLevel="0" collapsed="false">
      <c r="A171" s="36" t="s">
        <v>89</v>
      </c>
      <c r="E171" s="37" t="s">
        <v>298</v>
      </c>
    </row>
    <row r="172" customFormat="false" ht="12.75" hidden="false" customHeight="true" outlineLevel="0" collapsed="false">
      <c r="A172" s="0" t="s">
        <v>91</v>
      </c>
      <c r="E172" s="35" t="s">
        <v>302</v>
      </c>
    </row>
    <row r="173" customFormat="false" ht="12.75" hidden="false" customHeight="true" outlineLevel="0" collapsed="false">
      <c r="A173" s="27" t="s">
        <v>84</v>
      </c>
      <c r="B173" s="28" t="s">
        <v>303</v>
      </c>
      <c r="C173" s="28" t="s">
        <v>304</v>
      </c>
      <c r="D173" s="27"/>
      <c r="E173" s="29" t="s">
        <v>305</v>
      </c>
      <c r="F173" s="30" t="s">
        <v>96</v>
      </c>
      <c r="G173" s="31" t="n">
        <v>903.085</v>
      </c>
      <c r="H173" s="32" t="n">
        <v>0</v>
      </c>
      <c r="I173" s="33" t="n">
        <f aca="false">ROUND(ROUND(H173,2)*ROUND(G173,3),2)</f>
        <v>0</v>
      </c>
      <c r="O173" s="0" t="n">
        <f aca="false">(I173*21)/100</f>
        <v>0</v>
      </c>
      <c r="P173" s="0" t="s">
        <v>61</v>
      </c>
    </row>
    <row r="174" customFormat="false" ht="12.75" hidden="false" customHeight="true" outlineLevel="0" collapsed="false">
      <c r="A174" s="34" t="s">
        <v>88</v>
      </c>
      <c r="E174" s="35" t="s">
        <v>306</v>
      </c>
    </row>
    <row r="175" customFormat="false" ht="409.5" hidden="false" customHeight="true" outlineLevel="0" collapsed="false">
      <c r="A175" s="36" t="s">
        <v>89</v>
      </c>
      <c r="E175" s="37" t="s">
        <v>307</v>
      </c>
    </row>
    <row r="176" customFormat="false" ht="12.75" hidden="false" customHeight="true" outlineLevel="0" collapsed="false">
      <c r="A176" s="0" t="s">
        <v>91</v>
      </c>
      <c r="E176" s="35" t="s">
        <v>302</v>
      </c>
    </row>
    <row r="177" customFormat="false" ht="12.75" hidden="false" customHeight="true" outlineLevel="0" collapsed="false">
      <c r="A177" s="8" t="s">
        <v>82</v>
      </c>
      <c r="B177" s="8"/>
      <c r="C177" s="38" t="s">
        <v>308</v>
      </c>
      <c r="D177" s="8"/>
      <c r="E177" s="25" t="s">
        <v>309</v>
      </c>
      <c r="F177" s="8"/>
      <c r="G177" s="8"/>
      <c r="H177" s="8"/>
      <c r="I177" s="39" t="n">
        <f aca="false">0+I178+I182+I186+I190+I194+I198</f>
        <v>0</v>
      </c>
    </row>
    <row r="178" customFormat="false" ht="12.75" hidden="false" customHeight="true" outlineLevel="0" collapsed="false">
      <c r="A178" s="27" t="s">
        <v>84</v>
      </c>
      <c r="B178" s="28" t="s">
        <v>310</v>
      </c>
      <c r="C178" s="28" t="s">
        <v>311</v>
      </c>
      <c r="D178" s="27"/>
      <c r="E178" s="29" t="s">
        <v>312</v>
      </c>
      <c r="F178" s="30" t="s">
        <v>96</v>
      </c>
      <c r="G178" s="31" t="n">
        <v>86.948</v>
      </c>
      <c r="H178" s="32" t="n">
        <v>0</v>
      </c>
      <c r="I178" s="33" t="n">
        <f aca="false">ROUND(ROUND(H178,2)*ROUND(G178,3),2)</f>
        <v>0</v>
      </c>
      <c r="O178" s="0" t="n">
        <f aca="false">(I178*21)/100</f>
        <v>0</v>
      </c>
      <c r="P178" s="0" t="s">
        <v>61</v>
      </c>
    </row>
    <row r="179" customFormat="false" ht="12.75" hidden="false" customHeight="true" outlineLevel="0" collapsed="false">
      <c r="A179" s="34" t="s">
        <v>88</v>
      </c>
      <c r="E179" s="35" t="s">
        <v>312</v>
      </c>
    </row>
    <row r="180" customFormat="false" ht="165.75" hidden="false" customHeight="true" outlineLevel="0" collapsed="false">
      <c r="A180" s="36" t="s">
        <v>89</v>
      </c>
      <c r="E180" s="37" t="s">
        <v>313</v>
      </c>
    </row>
    <row r="181" customFormat="false" ht="12.75" hidden="false" customHeight="true" outlineLevel="0" collapsed="false">
      <c r="A181" s="0" t="s">
        <v>91</v>
      </c>
      <c r="E181" s="35" t="s">
        <v>314</v>
      </c>
    </row>
    <row r="182" customFormat="false" ht="12.75" hidden="false" customHeight="true" outlineLevel="0" collapsed="false">
      <c r="A182" s="27" t="s">
        <v>84</v>
      </c>
      <c r="B182" s="28" t="s">
        <v>315</v>
      </c>
      <c r="C182" s="28" t="s">
        <v>316</v>
      </c>
      <c r="D182" s="27"/>
      <c r="E182" s="29" t="s">
        <v>317</v>
      </c>
      <c r="F182" s="30" t="s">
        <v>117</v>
      </c>
      <c r="G182" s="31" t="n">
        <v>0.03</v>
      </c>
      <c r="H182" s="32" t="n">
        <v>0</v>
      </c>
      <c r="I182" s="33" t="n">
        <f aca="false">ROUND(ROUND(H182,2)*ROUND(G182,3),2)</f>
        <v>0</v>
      </c>
      <c r="O182" s="0" t="n">
        <f aca="false">(I182*21)/100</f>
        <v>0</v>
      </c>
      <c r="P182" s="0" t="s">
        <v>61</v>
      </c>
    </row>
    <row r="183" customFormat="false" ht="12.75" hidden="false" customHeight="true" outlineLevel="0" collapsed="false">
      <c r="A183" s="34" t="s">
        <v>88</v>
      </c>
      <c r="E183" s="35" t="s">
        <v>317</v>
      </c>
    </row>
    <row r="184" customFormat="false" ht="140.25" hidden="false" customHeight="true" outlineLevel="0" collapsed="false">
      <c r="A184" s="36" t="s">
        <v>89</v>
      </c>
      <c r="E184" s="37" t="s">
        <v>318</v>
      </c>
    </row>
    <row r="185" customFormat="false" ht="12.75" hidden="false" customHeight="true" outlineLevel="0" collapsed="false">
      <c r="A185" s="0" t="s">
        <v>91</v>
      </c>
      <c r="E185" s="35"/>
    </row>
    <row r="186" customFormat="false" ht="12.75" hidden="false" customHeight="true" outlineLevel="0" collapsed="false">
      <c r="A186" s="27" t="s">
        <v>84</v>
      </c>
      <c r="B186" s="28" t="s">
        <v>319</v>
      </c>
      <c r="C186" s="28" t="s">
        <v>320</v>
      </c>
      <c r="D186" s="27"/>
      <c r="E186" s="29" t="s">
        <v>321</v>
      </c>
      <c r="F186" s="30" t="s">
        <v>96</v>
      </c>
      <c r="G186" s="31" t="n">
        <v>152.159</v>
      </c>
      <c r="H186" s="32" t="n">
        <v>0</v>
      </c>
      <c r="I186" s="33" t="n">
        <f aca="false">ROUND(ROUND(H186,2)*ROUND(G186,3),2)</f>
        <v>0</v>
      </c>
      <c r="O186" s="0" t="n">
        <f aca="false">(I186*21)/100</f>
        <v>0</v>
      </c>
      <c r="P186" s="0" t="s">
        <v>61</v>
      </c>
    </row>
    <row r="187" customFormat="false" ht="12.75" hidden="false" customHeight="true" outlineLevel="0" collapsed="false">
      <c r="A187" s="34" t="s">
        <v>88</v>
      </c>
      <c r="E187" s="35" t="s">
        <v>321</v>
      </c>
    </row>
    <row r="188" customFormat="false" ht="165.75" hidden="false" customHeight="true" outlineLevel="0" collapsed="false">
      <c r="A188" s="36" t="s">
        <v>89</v>
      </c>
      <c r="E188" s="37" t="s">
        <v>322</v>
      </c>
    </row>
    <row r="189" customFormat="false" ht="12.75" hidden="false" customHeight="true" outlineLevel="0" collapsed="false">
      <c r="A189" s="0" t="s">
        <v>91</v>
      </c>
      <c r="E189" s="35" t="s">
        <v>323</v>
      </c>
    </row>
    <row r="190" customFormat="false" ht="12.75" hidden="false" customHeight="true" outlineLevel="0" collapsed="false">
      <c r="A190" s="27" t="s">
        <v>84</v>
      </c>
      <c r="B190" s="28" t="s">
        <v>324</v>
      </c>
      <c r="C190" s="28" t="s">
        <v>325</v>
      </c>
      <c r="D190" s="27"/>
      <c r="E190" s="29" t="s">
        <v>326</v>
      </c>
      <c r="F190" s="30" t="s">
        <v>87</v>
      </c>
      <c r="G190" s="31" t="n">
        <v>223.71</v>
      </c>
      <c r="H190" s="32" t="n">
        <v>0</v>
      </c>
      <c r="I190" s="33" t="n">
        <f aca="false">ROUND(ROUND(H190,2)*ROUND(G190,3),2)</f>
        <v>0</v>
      </c>
      <c r="O190" s="0" t="n">
        <f aca="false">(I190*21)/100</f>
        <v>0</v>
      </c>
      <c r="P190" s="0" t="s">
        <v>61</v>
      </c>
    </row>
    <row r="191" customFormat="false" ht="12.75" hidden="false" customHeight="true" outlineLevel="0" collapsed="false">
      <c r="A191" s="34" t="s">
        <v>88</v>
      </c>
      <c r="E191" s="35" t="s">
        <v>326</v>
      </c>
    </row>
    <row r="192" customFormat="false" ht="89.25" hidden="false" customHeight="true" outlineLevel="0" collapsed="false">
      <c r="A192" s="36" t="s">
        <v>89</v>
      </c>
      <c r="E192" s="37" t="s">
        <v>327</v>
      </c>
    </row>
    <row r="193" customFormat="false" ht="12.75" hidden="false" customHeight="true" outlineLevel="0" collapsed="false">
      <c r="A193" s="0" t="s">
        <v>91</v>
      </c>
      <c r="E193" s="35" t="s">
        <v>323</v>
      </c>
    </row>
    <row r="194" customFormat="false" ht="12.75" hidden="false" customHeight="true" outlineLevel="0" collapsed="false">
      <c r="A194" s="27" t="s">
        <v>84</v>
      </c>
      <c r="B194" s="28" t="s">
        <v>328</v>
      </c>
      <c r="C194" s="28" t="s">
        <v>329</v>
      </c>
      <c r="D194" s="27"/>
      <c r="E194" s="29" t="s">
        <v>330</v>
      </c>
      <c r="F194" s="30" t="s">
        <v>117</v>
      </c>
      <c r="G194" s="31" t="n">
        <v>0.22</v>
      </c>
      <c r="H194" s="32" t="n">
        <v>0</v>
      </c>
      <c r="I194" s="33" t="n">
        <f aca="false">ROUND(ROUND(H194,2)*ROUND(G194,3),2)</f>
        <v>0</v>
      </c>
      <c r="O194" s="0" t="n">
        <f aca="false">(I194*21)/100</f>
        <v>0</v>
      </c>
      <c r="P194" s="0" t="s">
        <v>61</v>
      </c>
    </row>
    <row r="195" customFormat="false" ht="12.75" hidden="false" customHeight="true" outlineLevel="0" collapsed="false">
      <c r="A195" s="34" t="s">
        <v>88</v>
      </c>
      <c r="E195" s="35" t="s">
        <v>331</v>
      </c>
    </row>
    <row r="196" customFormat="false" ht="12.75" hidden="false" customHeight="true" outlineLevel="0" collapsed="false">
      <c r="A196" s="36" t="s">
        <v>89</v>
      </c>
      <c r="E196" s="37"/>
    </row>
    <row r="197" customFormat="false" ht="12.75" hidden="false" customHeight="true" outlineLevel="0" collapsed="false">
      <c r="A197" s="0" t="s">
        <v>91</v>
      </c>
      <c r="E197" s="35" t="s">
        <v>332</v>
      </c>
    </row>
    <row r="198" customFormat="false" ht="12.75" hidden="false" customHeight="true" outlineLevel="0" collapsed="false">
      <c r="A198" s="27" t="s">
        <v>84</v>
      </c>
      <c r="B198" s="28" t="s">
        <v>333</v>
      </c>
      <c r="C198" s="28" t="s">
        <v>334</v>
      </c>
      <c r="D198" s="27"/>
      <c r="E198" s="29" t="s">
        <v>335</v>
      </c>
      <c r="F198" s="30" t="s">
        <v>117</v>
      </c>
      <c r="G198" s="31" t="n">
        <v>0.22</v>
      </c>
      <c r="H198" s="32" t="n">
        <v>0</v>
      </c>
      <c r="I198" s="33" t="n">
        <f aca="false">ROUND(ROUND(H198,2)*ROUND(G198,3),2)</f>
        <v>0</v>
      </c>
      <c r="O198" s="0" t="n">
        <f aca="false">(I198*21)/100</f>
        <v>0</v>
      </c>
      <c r="P198" s="0" t="s">
        <v>61</v>
      </c>
    </row>
    <row r="199" customFormat="false" ht="12.75" hidden="false" customHeight="true" outlineLevel="0" collapsed="false">
      <c r="A199" s="34" t="s">
        <v>88</v>
      </c>
      <c r="E199" s="35" t="s">
        <v>336</v>
      </c>
    </row>
    <row r="200" customFormat="false" ht="12.75" hidden="false" customHeight="true" outlineLevel="0" collapsed="false">
      <c r="A200" s="36" t="s">
        <v>89</v>
      </c>
      <c r="E200" s="37"/>
    </row>
    <row r="201" customFormat="false" ht="12.75" hidden="false" customHeight="true" outlineLevel="0" collapsed="false">
      <c r="A201" s="0" t="s">
        <v>91</v>
      </c>
      <c r="E201" s="35" t="s">
        <v>332</v>
      </c>
    </row>
    <row r="202" customFormat="false" ht="12.75" hidden="false" customHeight="true" outlineLevel="0" collapsed="false">
      <c r="A202" s="8" t="s">
        <v>82</v>
      </c>
      <c r="B202" s="8"/>
      <c r="C202" s="38" t="s">
        <v>337</v>
      </c>
      <c r="D202" s="8"/>
      <c r="E202" s="25" t="s">
        <v>338</v>
      </c>
      <c r="F202" s="8"/>
      <c r="G202" s="8"/>
      <c r="H202" s="8"/>
      <c r="I202" s="39" t="n">
        <f aca="false">0+I203+I207+I211+I215</f>
        <v>0</v>
      </c>
    </row>
    <row r="203" customFormat="false" ht="12.75" hidden="false" customHeight="true" outlineLevel="0" collapsed="false">
      <c r="A203" s="27" t="s">
        <v>84</v>
      </c>
      <c r="B203" s="28" t="s">
        <v>339</v>
      </c>
      <c r="C203" s="28" t="s">
        <v>340</v>
      </c>
      <c r="D203" s="27"/>
      <c r="E203" s="29" t="s">
        <v>341</v>
      </c>
      <c r="F203" s="30" t="s">
        <v>96</v>
      </c>
      <c r="G203" s="31" t="n">
        <v>86.948</v>
      </c>
      <c r="H203" s="32" t="n">
        <v>0</v>
      </c>
      <c r="I203" s="33" t="n">
        <f aca="false">ROUND(ROUND(H203,2)*ROUND(G203,3),2)</f>
        <v>0</v>
      </c>
      <c r="O203" s="0" t="n">
        <f aca="false">(I203*21)/100</f>
        <v>0</v>
      </c>
      <c r="P203" s="0" t="s">
        <v>61</v>
      </c>
    </row>
    <row r="204" customFormat="false" ht="12.75" hidden="false" customHeight="true" outlineLevel="0" collapsed="false">
      <c r="A204" s="34" t="s">
        <v>88</v>
      </c>
      <c r="E204" s="35" t="s">
        <v>341</v>
      </c>
    </row>
    <row r="205" customFormat="false" ht="165.75" hidden="false" customHeight="true" outlineLevel="0" collapsed="false">
      <c r="A205" s="36" t="s">
        <v>89</v>
      </c>
      <c r="E205" s="37" t="s">
        <v>342</v>
      </c>
    </row>
    <row r="206" customFormat="false" ht="12.75" hidden="false" customHeight="true" outlineLevel="0" collapsed="false">
      <c r="A206" s="0" t="s">
        <v>91</v>
      </c>
      <c r="E206" s="35" t="s">
        <v>343</v>
      </c>
    </row>
    <row r="207" customFormat="false" ht="12.75" hidden="false" customHeight="true" outlineLevel="0" collapsed="false">
      <c r="A207" s="27" t="s">
        <v>84</v>
      </c>
      <c r="B207" s="28" t="s">
        <v>344</v>
      </c>
      <c r="C207" s="28" t="s">
        <v>345</v>
      </c>
      <c r="D207" s="27"/>
      <c r="E207" s="29" t="s">
        <v>346</v>
      </c>
      <c r="F207" s="30" t="s">
        <v>96</v>
      </c>
      <c r="G207" s="31" t="n">
        <v>88.687</v>
      </c>
      <c r="H207" s="32" t="n">
        <v>0</v>
      </c>
      <c r="I207" s="33" t="n">
        <f aca="false">ROUND(ROUND(H207,2)*ROUND(G207,3),2)</f>
        <v>0</v>
      </c>
      <c r="O207" s="0" t="n">
        <f aca="false">(I207*21)/100</f>
        <v>0</v>
      </c>
      <c r="P207" s="0" t="s">
        <v>61</v>
      </c>
    </row>
    <row r="208" customFormat="false" ht="12.75" hidden="false" customHeight="true" outlineLevel="0" collapsed="false">
      <c r="A208" s="34" t="s">
        <v>88</v>
      </c>
      <c r="E208" s="35" t="s">
        <v>346</v>
      </c>
    </row>
    <row r="209" customFormat="false" ht="12.75" hidden="false" customHeight="true" outlineLevel="0" collapsed="false">
      <c r="A209" s="36" t="s">
        <v>89</v>
      </c>
      <c r="E209" s="37"/>
    </row>
    <row r="210" customFormat="false" ht="12.75" hidden="false" customHeight="true" outlineLevel="0" collapsed="false">
      <c r="A210" s="0" t="s">
        <v>91</v>
      </c>
      <c r="E210" s="35"/>
    </row>
    <row r="211" customFormat="false" ht="12.75" hidden="false" customHeight="true" outlineLevel="0" collapsed="false">
      <c r="A211" s="27" t="s">
        <v>84</v>
      </c>
      <c r="B211" s="28" t="s">
        <v>347</v>
      </c>
      <c r="C211" s="28" t="s">
        <v>348</v>
      </c>
      <c r="D211" s="27"/>
      <c r="E211" s="29" t="s">
        <v>349</v>
      </c>
      <c r="F211" s="30" t="s">
        <v>117</v>
      </c>
      <c r="G211" s="31" t="n">
        <v>1.045</v>
      </c>
      <c r="H211" s="32" t="n">
        <v>0</v>
      </c>
      <c r="I211" s="33" t="n">
        <f aca="false">ROUND(ROUND(H211,2)*ROUND(G211,3),2)</f>
        <v>0</v>
      </c>
      <c r="O211" s="0" t="n">
        <f aca="false">(I211*21)/100</f>
        <v>0</v>
      </c>
      <c r="P211" s="0" t="s">
        <v>61</v>
      </c>
    </row>
    <row r="212" customFormat="false" ht="12.75" hidden="false" customHeight="true" outlineLevel="0" collapsed="false">
      <c r="A212" s="34" t="s">
        <v>88</v>
      </c>
      <c r="E212" s="35" t="s">
        <v>349</v>
      </c>
    </row>
    <row r="213" customFormat="false" ht="12.75" hidden="false" customHeight="true" outlineLevel="0" collapsed="false">
      <c r="A213" s="36" t="s">
        <v>89</v>
      </c>
      <c r="E213" s="37"/>
    </row>
    <row r="214" customFormat="false" ht="12.75" hidden="false" customHeight="true" outlineLevel="0" collapsed="false">
      <c r="A214" s="0" t="s">
        <v>91</v>
      </c>
      <c r="E214" s="35" t="s">
        <v>350</v>
      </c>
    </row>
    <row r="215" customFormat="false" ht="12.75" hidden="false" customHeight="true" outlineLevel="0" collapsed="false">
      <c r="A215" s="27" t="s">
        <v>84</v>
      </c>
      <c r="B215" s="28" t="s">
        <v>351</v>
      </c>
      <c r="C215" s="28" t="s">
        <v>352</v>
      </c>
      <c r="D215" s="27"/>
      <c r="E215" s="29" t="s">
        <v>353</v>
      </c>
      <c r="F215" s="30" t="s">
        <v>117</v>
      </c>
      <c r="G215" s="31" t="n">
        <v>1.045</v>
      </c>
      <c r="H215" s="32" t="n">
        <v>0</v>
      </c>
      <c r="I215" s="33" t="n">
        <f aca="false">ROUND(ROUND(H215,2)*ROUND(G215,3),2)</f>
        <v>0</v>
      </c>
      <c r="O215" s="0" t="n">
        <f aca="false">(I215*21)/100</f>
        <v>0</v>
      </c>
      <c r="P215" s="0" t="s">
        <v>61</v>
      </c>
    </row>
    <row r="216" customFormat="false" ht="12.75" hidden="false" customHeight="true" outlineLevel="0" collapsed="false">
      <c r="A216" s="34" t="s">
        <v>88</v>
      </c>
      <c r="E216" s="35" t="s">
        <v>354</v>
      </c>
    </row>
    <row r="217" customFormat="false" ht="12.75" hidden="false" customHeight="true" outlineLevel="0" collapsed="false">
      <c r="A217" s="36" t="s">
        <v>89</v>
      </c>
      <c r="E217" s="37"/>
    </row>
    <row r="218" customFormat="false" ht="12.75" hidden="false" customHeight="true" outlineLevel="0" collapsed="false">
      <c r="A218" s="0" t="s">
        <v>91</v>
      </c>
      <c r="E218" s="35" t="s">
        <v>350</v>
      </c>
    </row>
    <row r="219" customFormat="false" ht="12.75" hidden="false" customHeight="true" outlineLevel="0" collapsed="false">
      <c r="A219" s="8" t="s">
        <v>82</v>
      </c>
      <c r="B219" s="8"/>
      <c r="C219" s="38" t="s">
        <v>355</v>
      </c>
      <c r="D219" s="8"/>
      <c r="E219" s="25" t="s">
        <v>356</v>
      </c>
      <c r="F219" s="8"/>
      <c r="G219" s="8"/>
      <c r="H219" s="8"/>
      <c r="I219" s="39" t="n">
        <f aca="false">0+I220</f>
        <v>0</v>
      </c>
    </row>
    <row r="220" customFormat="false" ht="12.75" hidden="false" customHeight="true" outlineLevel="0" collapsed="false">
      <c r="A220" s="27" t="s">
        <v>84</v>
      </c>
      <c r="B220" s="28" t="s">
        <v>357</v>
      </c>
      <c r="C220" s="28" t="s">
        <v>358</v>
      </c>
      <c r="D220" s="27"/>
      <c r="E220" s="29" t="s">
        <v>359</v>
      </c>
      <c r="F220" s="30" t="s">
        <v>219</v>
      </c>
      <c r="G220" s="31" t="n">
        <v>8</v>
      </c>
      <c r="H220" s="32" t="n">
        <v>0</v>
      </c>
      <c r="I220" s="33" t="n">
        <f aca="false">ROUND(ROUND(H220,2)*ROUND(G220,3),2)</f>
        <v>0</v>
      </c>
      <c r="O220" s="0" t="n">
        <f aca="false">(I220*21)/100</f>
        <v>0</v>
      </c>
      <c r="P220" s="0" t="s">
        <v>61</v>
      </c>
    </row>
    <row r="221" customFormat="false" ht="12.75" hidden="false" customHeight="true" outlineLevel="0" collapsed="false">
      <c r="A221" s="34" t="s">
        <v>88</v>
      </c>
      <c r="E221" s="35" t="s">
        <v>360</v>
      </c>
    </row>
    <row r="222" customFormat="false" ht="12.75" hidden="false" customHeight="true" outlineLevel="0" collapsed="false">
      <c r="A222" s="36" t="s">
        <v>89</v>
      </c>
      <c r="E222" s="37"/>
    </row>
    <row r="223" customFormat="false" ht="12.75" hidden="false" customHeight="true" outlineLevel="0" collapsed="false">
      <c r="A223" s="0" t="s">
        <v>91</v>
      </c>
      <c r="E223" s="35"/>
    </row>
    <row r="224" customFormat="false" ht="12.75" hidden="false" customHeight="true" outlineLevel="0" collapsed="false">
      <c r="A224" s="8" t="s">
        <v>82</v>
      </c>
      <c r="B224" s="8"/>
      <c r="C224" s="38" t="s">
        <v>361</v>
      </c>
      <c r="D224" s="8"/>
      <c r="E224" s="25" t="s">
        <v>362</v>
      </c>
      <c r="F224" s="8"/>
      <c r="G224" s="8"/>
      <c r="H224" s="8"/>
      <c r="I224" s="39" t="n">
        <f aca="false">0+I225+I229</f>
        <v>0</v>
      </c>
    </row>
    <row r="225" customFormat="false" ht="12.75" hidden="false" customHeight="true" outlineLevel="0" collapsed="false">
      <c r="A225" s="27" t="s">
        <v>84</v>
      </c>
      <c r="B225" s="28" t="s">
        <v>363</v>
      </c>
      <c r="C225" s="28" t="s">
        <v>364</v>
      </c>
      <c r="D225" s="27"/>
      <c r="E225" s="29" t="s">
        <v>365</v>
      </c>
      <c r="F225" s="30" t="s">
        <v>219</v>
      </c>
      <c r="G225" s="31" t="n">
        <v>2</v>
      </c>
      <c r="H225" s="32" t="n">
        <v>0</v>
      </c>
      <c r="I225" s="33" t="n">
        <f aca="false">ROUND(ROUND(H225,2)*ROUND(G225,3),2)</f>
        <v>0</v>
      </c>
      <c r="O225" s="0" t="n">
        <f aca="false">(I225*21)/100</f>
        <v>0</v>
      </c>
      <c r="P225" s="0" t="s">
        <v>61</v>
      </c>
    </row>
    <row r="226" customFormat="false" ht="12.75" hidden="false" customHeight="true" outlineLevel="0" collapsed="false">
      <c r="A226" s="34" t="s">
        <v>88</v>
      </c>
      <c r="E226" s="35" t="s">
        <v>365</v>
      </c>
    </row>
    <row r="227" customFormat="false" ht="102" hidden="false" customHeight="true" outlineLevel="0" collapsed="false">
      <c r="A227" s="36" t="s">
        <v>89</v>
      </c>
      <c r="E227" s="37" t="s">
        <v>366</v>
      </c>
    </row>
    <row r="228" customFormat="false" ht="12.75" hidden="false" customHeight="true" outlineLevel="0" collapsed="false">
      <c r="A228" s="0" t="s">
        <v>91</v>
      </c>
      <c r="E228" s="35"/>
    </row>
    <row r="229" customFormat="false" ht="12.75" hidden="false" customHeight="true" outlineLevel="0" collapsed="false">
      <c r="A229" s="27" t="s">
        <v>84</v>
      </c>
      <c r="B229" s="28" t="s">
        <v>367</v>
      </c>
      <c r="C229" s="28" t="s">
        <v>368</v>
      </c>
      <c r="D229" s="27"/>
      <c r="E229" s="29" t="s">
        <v>369</v>
      </c>
      <c r="F229" s="30" t="s">
        <v>370</v>
      </c>
      <c r="G229" s="31" t="n">
        <v>3</v>
      </c>
      <c r="H229" s="32" t="n">
        <v>0</v>
      </c>
      <c r="I229" s="33" t="n">
        <f aca="false">ROUND(ROUND(H229,2)*ROUND(G229,3),2)</f>
        <v>0</v>
      </c>
      <c r="O229" s="0" t="n">
        <f aca="false">(I229*21)/100</f>
        <v>0</v>
      </c>
      <c r="P229" s="0" t="s">
        <v>61</v>
      </c>
    </row>
    <row r="230" customFormat="false" ht="12.75" hidden="false" customHeight="true" outlineLevel="0" collapsed="false">
      <c r="A230" s="34" t="s">
        <v>88</v>
      </c>
      <c r="E230" s="35" t="s">
        <v>369</v>
      </c>
    </row>
    <row r="231" customFormat="false" ht="114.75" hidden="false" customHeight="true" outlineLevel="0" collapsed="false">
      <c r="A231" s="36" t="s">
        <v>89</v>
      </c>
      <c r="E231" s="37" t="s">
        <v>371</v>
      </c>
    </row>
    <row r="232" customFormat="false" ht="12.75" hidden="false" customHeight="true" outlineLevel="0" collapsed="false">
      <c r="A232" s="0" t="s">
        <v>91</v>
      </c>
      <c r="E232" s="35" t="s">
        <v>372</v>
      </c>
    </row>
    <row r="233" customFormat="false" ht="12.75" hidden="false" customHeight="true" outlineLevel="0" collapsed="false">
      <c r="A233" s="8" t="s">
        <v>82</v>
      </c>
      <c r="B233" s="8"/>
      <c r="C233" s="38" t="s">
        <v>80</v>
      </c>
      <c r="D233" s="8"/>
      <c r="E233" s="25" t="s">
        <v>373</v>
      </c>
      <c r="F233" s="8"/>
      <c r="G233" s="8"/>
      <c r="H233" s="8"/>
      <c r="I233" s="39" t="n">
        <f aca="false">0+I234+I238+I242+I246+I250+I254+I258+I262+I266+I270+I274+I278+I282+I286</f>
        <v>0</v>
      </c>
    </row>
    <row r="234" customFormat="false" ht="12.75" hidden="false" customHeight="true" outlineLevel="0" collapsed="false">
      <c r="A234" s="27" t="s">
        <v>84</v>
      </c>
      <c r="B234" s="28" t="s">
        <v>374</v>
      </c>
      <c r="C234" s="28" t="s">
        <v>375</v>
      </c>
      <c r="D234" s="27"/>
      <c r="E234" s="29" t="s">
        <v>376</v>
      </c>
      <c r="F234" s="30" t="s">
        <v>87</v>
      </c>
      <c r="G234" s="31" t="n">
        <v>122.89</v>
      </c>
      <c r="H234" s="32" t="n">
        <v>0</v>
      </c>
      <c r="I234" s="33" t="n">
        <f aca="false">ROUND(ROUND(H234,2)*ROUND(G234,3),2)</f>
        <v>0</v>
      </c>
      <c r="O234" s="0" t="n">
        <f aca="false">(I234*21)/100</f>
        <v>0</v>
      </c>
      <c r="P234" s="0" t="s">
        <v>61</v>
      </c>
    </row>
    <row r="235" customFormat="false" ht="12.75" hidden="false" customHeight="true" outlineLevel="0" collapsed="false">
      <c r="A235" s="34" t="s">
        <v>88</v>
      </c>
      <c r="E235" s="35" t="s">
        <v>376</v>
      </c>
    </row>
    <row r="236" customFormat="false" ht="76.5" hidden="false" customHeight="true" outlineLevel="0" collapsed="false">
      <c r="A236" s="36" t="s">
        <v>89</v>
      </c>
      <c r="E236" s="37" t="s">
        <v>377</v>
      </c>
    </row>
    <row r="237" customFormat="false" ht="12.75" hidden="false" customHeight="true" outlineLevel="0" collapsed="false">
      <c r="A237" s="0" t="s">
        <v>91</v>
      </c>
      <c r="E237" s="35" t="s">
        <v>378</v>
      </c>
    </row>
    <row r="238" customFormat="false" ht="12.75" hidden="false" customHeight="true" outlineLevel="0" collapsed="false">
      <c r="A238" s="27" t="s">
        <v>84</v>
      </c>
      <c r="B238" s="28" t="s">
        <v>379</v>
      </c>
      <c r="C238" s="28" t="s">
        <v>380</v>
      </c>
      <c r="D238" s="27"/>
      <c r="E238" s="29" t="s">
        <v>381</v>
      </c>
      <c r="F238" s="30" t="s">
        <v>219</v>
      </c>
      <c r="G238" s="31" t="n">
        <v>261</v>
      </c>
      <c r="H238" s="32" t="n">
        <v>0</v>
      </c>
      <c r="I238" s="33" t="n">
        <f aca="false">ROUND(ROUND(H238,2)*ROUND(G238,3),2)</f>
        <v>0</v>
      </c>
      <c r="O238" s="0" t="n">
        <f aca="false">(I238*21)/100</f>
        <v>0</v>
      </c>
      <c r="P238" s="0" t="s">
        <v>61</v>
      </c>
    </row>
    <row r="239" customFormat="false" ht="12.75" hidden="false" customHeight="true" outlineLevel="0" collapsed="false">
      <c r="A239" s="34" t="s">
        <v>88</v>
      </c>
      <c r="E239" s="35" t="s">
        <v>381</v>
      </c>
    </row>
    <row r="240" customFormat="false" ht="127.5" hidden="false" customHeight="true" outlineLevel="0" collapsed="false">
      <c r="A240" s="36" t="s">
        <v>89</v>
      </c>
      <c r="E240" s="37" t="s">
        <v>382</v>
      </c>
    </row>
    <row r="241" customFormat="false" ht="12.75" hidden="false" customHeight="true" outlineLevel="0" collapsed="false">
      <c r="A241" s="0" t="s">
        <v>91</v>
      </c>
      <c r="E241" s="35"/>
    </row>
    <row r="242" customFormat="false" ht="12.75" hidden="false" customHeight="true" outlineLevel="0" collapsed="false">
      <c r="A242" s="27" t="s">
        <v>84</v>
      </c>
      <c r="B242" s="28" t="s">
        <v>383</v>
      </c>
      <c r="C242" s="28" t="s">
        <v>384</v>
      </c>
      <c r="D242" s="27"/>
      <c r="E242" s="29" t="s">
        <v>385</v>
      </c>
      <c r="F242" s="30" t="s">
        <v>96</v>
      </c>
      <c r="G242" s="31" t="n">
        <v>61.34</v>
      </c>
      <c r="H242" s="32" t="n">
        <v>0</v>
      </c>
      <c r="I242" s="33" t="n">
        <f aca="false">ROUND(ROUND(H242,2)*ROUND(G242,3),2)</f>
        <v>0</v>
      </c>
      <c r="O242" s="0" t="n">
        <f aca="false">(I242*21)/100</f>
        <v>0</v>
      </c>
      <c r="P242" s="0" t="s">
        <v>61</v>
      </c>
    </row>
    <row r="243" customFormat="false" ht="12.75" hidden="false" customHeight="true" outlineLevel="0" collapsed="false">
      <c r="A243" s="34" t="s">
        <v>88</v>
      </c>
      <c r="E243" s="35" t="s">
        <v>385</v>
      </c>
    </row>
    <row r="244" customFormat="false" ht="76.5" hidden="false" customHeight="true" outlineLevel="0" collapsed="false">
      <c r="A244" s="36" t="s">
        <v>89</v>
      </c>
      <c r="E244" s="37" t="s">
        <v>386</v>
      </c>
    </row>
    <row r="245" customFormat="false" ht="12.75" hidden="false" customHeight="true" outlineLevel="0" collapsed="false">
      <c r="A245" s="0" t="s">
        <v>91</v>
      </c>
      <c r="E245" s="35" t="s">
        <v>387</v>
      </c>
    </row>
    <row r="246" customFormat="false" ht="12.75" hidden="false" customHeight="true" outlineLevel="0" collapsed="false">
      <c r="A246" s="27" t="s">
        <v>84</v>
      </c>
      <c r="B246" s="28" t="s">
        <v>388</v>
      </c>
      <c r="C246" s="28" t="s">
        <v>389</v>
      </c>
      <c r="D246" s="27"/>
      <c r="E246" s="29" t="s">
        <v>390</v>
      </c>
      <c r="F246" s="30" t="s">
        <v>87</v>
      </c>
      <c r="G246" s="31" t="n">
        <v>43.25</v>
      </c>
      <c r="H246" s="32" t="n">
        <v>0</v>
      </c>
      <c r="I246" s="33" t="n">
        <f aca="false">ROUND(ROUND(H246,2)*ROUND(G246,3),2)</f>
        <v>0</v>
      </c>
      <c r="O246" s="0" t="n">
        <f aca="false">(I246*21)/100</f>
        <v>0</v>
      </c>
      <c r="P246" s="0" t="s">
        <v>61</v>
      </c>
    </row>
    <row r="247" customFormat="false" ht="12.75" hidden="false" customHeight="true" outlineLevel="0" collapsed="false">
      <c r="A247" s="34" t="s">
        <v>88</v>
      </c>
      <c r="E247" s="35" t="s">
        <v>390</v>
      </c>
    </row>
    <row r="248" customFormat="false" ht="89.25" hidden="false" customHeight="true" outlineLevel="0" collapsed="false">
      <c r="A248" s="36" t="s">
        <v>89</v>
      </c>
      <c r="E248" s="37" t="s">
        <v>391</v>
      </c>
    </row>
    <row r="249" customFormat="false" ht="12.75" hidden="false" customHeight="true" outlineLevel="0" collapsed="false">
      <c r="A249" s="0" t="s">
        <v>91</v>
      </c>
      <c r="E249" s="35" t="s">
        <v>392</v>
      </c>
    </row>
    <row r="250" customFormat="false" ht="12.75" hidden="false" customHeight="true" outlineLevel="0" collapsed="false">
      <c r="A250" s="27" t="s">
        <v>84</v>
      </c>
      <c r="B250" s="28" t="s">
        <v>393</v>
      </c>
      <c r="C250" s="28" t="s">
        <v>394</v>
      </c>
      <c r="D250" s="27"/>
      <c r="E250" s="29" t="s">
        <v>395</v>
      </c>
      <c r="F250" s="30" t="s">
        <v>96</v>
      </c>
      <c r="G250" s="31" t="n">
        <v>86.948</v>
      </c>
      <c r="H250" s="32" t="n">
        <v>0</v>
      </c>
      <c r="I250" s="33" t="n">
        <f aca="false">ROUND(ROUND(H250,2)*ROUND(G250,3),2)</f>
        <v>0</v>
      </c>
      <c r="O250" s="0" t="n">
        <f aca="false">(I250*21)/100</f>
        <v>0</v>
      </c>
      <c r="P250" s="0" t="s">
        <v>61</v>
      </c>
    </row>
    <row r="251" customFormat="false" ht="12.75" hidden="false" customHeight="true" outlineLevel="0" collapsed="false">
      <c r="A251" s="34" t="s">
        <v>88</v>
      </c>
      <c r="E251" s="35" t="s">
        <v>395</v>
      </c>
    </row>
    <row r="252" customFormat="false" ht="165.75" hidden="false" customHeight="true" outlineLevel="0" collapsed="false">
      <c r="A252" s="36" t="s">
        <v>89</v>
      </c>
      <c r="E252" s="37" t="s">
        <v>396</v>
      </c>
    </row>
    <row r="253" customFormat="false" ht="12.75" hidden="false" customHeight="true" outlineLevel="0" collapsed="false">
      <c r="A253" s="0" t="s">
        <v>91</v>
      </c>
      <c r="E253" s="35" t="s">
        <v>397</v>
      </c>
    </row>
    <row r="254" customFormat="false" ht="12.75" hidden="false" customHeight="true" outlineLevel="0" collapsed="false">
      <c r="A254" s="27" t="s">
        <v>84</v>
      </c>
      <c r="B254" s="28" t="s">
        <v>398</v>
      </c>
      <c r="C254" s="28" t="s">
        <v>399</v>
      </c>
      <c r="D254" s="27"/>
      <c r="E254" s="29" t="s">
        <v>400</v>
      </c>
      <c r="F254" s="30" t="s">
        <v>135</v>
      </c>
      <c r="G254" s="31" t="n">
        <v>5.908</v>
      </c>
      <c r="H254" s="32" t="n">
        <v>0</v>
      </c>
      <c r="I254" s="33" t="n">
        <f aca="false">ROUND(ROUND(H254,2)*ROUND(G254,3),2)</f>
        <v>0</v>
      </c>
      <c r="O254" s="0" t="n">
        <f aca="false">(I254*21)/100</f>
        <v>0</v>
      </c>
      <c r="P254" s="0" t="s">
        <v>61</v>
      </c>
    </row>
    <row r="255" customFormat="false" ht="12.75" hidden="false" customHeight="true" outlineLevel="0" collapsed="false">
      <c r="A255" s="34" t="s">
        <v>88</v>
      </c>
      <c r="E255" s="35" t="s">
        <v>400</v>
      </c>
    </row>
    <row r="256" customFormat="false" ht="242.25" hidden="false" customHeight="true" outlineLevel="0" collapsed="false">
      <c r="A256" s="36" t="s">
        <v>89</v>
      </c>
      <c r="E256" s="37" t="s">
        <v>401</v>
      </c>
    </row>
    <row r="257" customFormat="false" ht="12.75" hidden="false" customHeight="true" outlineLevel="0" collapsed="false">
      <c r="A257" s="0" t="s">
        <v>91</v>
      </c>
      <c r="E257" s="35"/>
    </row>
    <row r="258" customFormat="false" ht="12.75" hidden="false" customHeight="true" outlineLevel="0" collapsed="false">
      <c r="A258" s="27" t="s">
        <v>84</v>
      </c>
      <c r="B258" s="28" t="s">
        <v>402</v>
      </c>
      <c r="C258" s="28" t="s">
        <v>403</v>
      </c>
      <c r="D258" s="27"/>
      <c r="E258" s="29" t="s">
        <v>404</v>
      </c>
      <c r="F258" s="30" t="s">
        <v>135</v>
      </c>
      <c r="G258" s="31" t="n">
        <v>0.45</v>
      </c>
      <c r="H258" s="32" t="n">
        <v>0</v>
      </c>
      <c r="I258" s="33" t="n">
        <f aca="false">ROUND(ROUND(H258,2)*ROUND(G258,3),2)</f>
        <v>0</v>
      </c>
      <c r="O258" s="0" t="n">
        <f aca="false">(I258*21)/100</f>
        <v>0</v>
      </c>
      <c r="P258" s="0" t="s">
        <v>61</v>
      </c>
    </row>
    <row r="259" customFormat="false" ht="12.75" hidden="false" customHeight="true" outlineLevel="0" collapsed="false">
      <c r="A259" s="34" t="s">
        <v>88</v>
      </c>
      <c r="E259" s="35" t="s">
        <v>404</v>
      </c>
    </row>
    <row r="260" customFormat="false" ht="89.25" hidden="false" customHeight="true" outlineLevel="0" collapsed="false">
      <c r="A260" s="36" t="s">
        <v>89</v>
      </c>
      <c r="E260" s="37" t="s">
        <v>405</v>
      </c>
    </row>
    <row r="261" customFormat="false" ht="12.75" hidden="false" customHeight="true" outlineLevel="0" collapsed="false">
      <c r="A261" s="0" t="s">
        <v>91</v>
      </c>
      <c r="E261" s="35" t="s">
        <v>406</v>
      </c>
    </row>
    <row r="262" customFormat="false" ht="12.75" hidden="false" customHeight="true" outlineLevel="0" collapsed="false">
      <c r="A262" s="27" t="s">
        <v>84</v>
      </c>
      <c r="B262" s="28" t="s">
        <v>407</v>
      </c>
      <c r="C262" s="28" t="s">
        <v>408</v>
      </c>
      <c r="D262" s="27"/>
      <c r="E262" s="29" t="s">
        <v>409</v>
      </c>
      <c r="F262" s="30" t="s">
        <v>219</v>
      </c>
      <c r="G262" s="31" t="n">
        <v>4</v>
      </c>
      <c r="H262" s="32" t="n">
        <v>0</v>
      </c>
      <c r="I262" s="33" t="n">
        <f aca="false">ROUND(ROUND(H262,2)*ROUND(G262,3),2)</f>
        <v>0</v>
      </c>
      <c r="O262" s="0" t="n">
        <f aca="false">(I262*21)/100</f>
        <v>0</v>
      </c>
      <c r="P262" s="0" t="s">
        <v>61</v>
      </c>
    </row>
    <row r="263" customFormat="false" ht="12.75" hidden="false" customHeight="true" outlineLevel="0" collapsed="false">
      <c r="A263" s="34" t="s">
        <v>88</v>
      </c>
      <c r="E263" s="35" t="s">
        <v>409</v>
      </c>
    </row>
    <row r="264" customFormat="false" ht="89.25" hidden="false" customHeight="true" outlineLevel="0" collapsed="false">
      <c r="A264" s="36" t="s">
        <v>89</v>
      </c>
      <c r="E264" s="37" t="s">
        <v>410</v>
      </c>
    </row>
    <row r="265" customFormat="false" ht="12.75" hidden="false" customHeight="true" outlineLevel="0" collapsed="false">
      <c r="A265" s="0" t="s">
        <v>91</v>
      </c>
      <c r="E265" s="35" t="s">
        <v>411</v>
      </c>
    </row>
    <row r="266" customFormat="false" ht="12.75" hidden="false" customHeight="true" outlineLevel="0" collapsed="false">
      <c r="A266" s="27" t="s">
        <v>84</v>
      </c>
      <c r="B266" s="28" t="s">
        <v>412</v>
      </c>
      <c r="C266" s="28" t="s">
        <v>413</v>
      </c>
      <c r="D266" s="27"/>
      <c r="E266" s="29" t="s">
        <v>414</v>
      </c>
      <c r="F266" s="30" t="s">
        <v>415</v>
      </c>
      <c r="G266" s="31" t="n">
        <v>1</v>
      </c>
      <c r="H266" s="32" t="n">
        <v>0</v>
      </c>
      <c r="I266" s="33" t="n">
        <f aca="false">ROUND(ROUND(H266,2)*ROUND(G266,3),2)</f>
        <v>0</v>
      </c>
      <c r="O266" s="0" t="n">
        <f aca="false">(I266*21)/100</f>
        <v>0</v>
      </c>
      <c r="P266" s="0" t="s">
        <v>61</v>
      </c>
    </row>
    <row r="267" customFormat="false" ht="12.75" hidden="false" customHeight="true" outlineLevel="0" collapsed="false">
      <c r="A267" s="34" t="s">
        <v>88</v>
      </c>
      <c r="E267" s="35" t="s">
        <v>414</v>
      </c>
    </row>
    <row r="268" customFormat="false" ht="12.75" hidden="false" customHeight="true" outlineLevel="0" collapsed="false">
      <c r="A268" s="36" t="s">
        <v>89</v>
      </c>
      <c r="E268" s="37"/>
    </row>
    <row r="269" customFormat="false" ht="12.75" hidden="false" customHeight="true" outlineLevel="0" collapsed="false">
      <c r="A269" s="0" t="s">
        <v>91</v>
      </c>
      <c r="E269" s="35" t="s">
        <v>416</v>
      </c>
    </row>
    <row r="270" customFormat="false" ht="12.75" hidden="false" customHeight="true" outlineLevel="0" collapsed="false">
      <c r="A270" s="27" t="s">
        <v>84</v>
      </c>
      <c r="B270" s="28" t="s">
        <v>417</v>
      </c>
      <c r="C270" s="28" t="s">
        <v>418</v>
      </c>
      <c r="D270" s="27"/>
      <c r="E270" s="29" t="s">
        <v>419</v>
      </c>
      <c r="F270" s="30" t="s">
        <v>219</v>
      </c>
      <c r="G270" s="31" t="n">
        <v>1</v>
      </c>
      <c r="H270" s="32" t="n">
        <v>0</v>
      </c>
      <c r="I270" s="33" t="n">
        <f aca="false">ROUND(ROUND(H270,2)*ROUND(G270,3),2)</f>
        <v>0</v>
      </c>
      <c r="O270" s="0" t="n">
        <f aca="false">(I270*21)/100</f>
        <v>0</v>
      </c>
      <c r="P270" s="0" t="s">
        <v>61</v>
      </c>
    </row>
    <row r="271" customFormat="false" ht="12.75" hidden="false" customHeight="true" outlineLevel="0" collapsed="false">
      <c r="A271" s="34" t="s">
        <v>88</v>
      </c>
      <c r="E271" s="35" t="s">
        <v>420</v>
      </c>
    </row>
    <row r="272" customFormat="false" ht="89.25" hidden="false" customHeight="true" outlineLevel="0" collapsed="false">
      <c r="A272" s="36" t="s">
        <v>89</v>
      </c>
      <c r="E272" s="37" t="s">
        <v>421</v>
      </c>
    </row>
    <row r="273" customFormat="false" ht="12.75" hidden="false" customHeight="true" outlineLevel="0" collapsed="false">
      <c r="A273" s="0" t="s">
        <v>91</v>
      </c>
      <c r="E273" s="35" t="s">
        <v>422</v>
      </c>
    </row>
    <row r="274" customFormat="false" ht="12.75" hidden="false" customHeight="true" outlineLevel="0" collapsed="false">
      <c r="A274" s="27" t="s">
        <v>84</v>
      </c>
      <c r="B274" s="28" t="s">
        <v>423</v>
      </c>
      <c r="C274" s="28" t="s">
        <v>424</v>
      </c>
      <c r="D274" s="27"/>
      <c r="E274" s="29" t="s">
        <v>425</v>
      </c>
      <c r="F274" s="30" t="s">
        <v>87</v>
      </c>
      <c r="G274" s="31" t="n">
        <v>6.4</v>
      </c>
      <c r="H274" s="32" t="n">
        <v>0</v>
      </c>
      <c r="I274" s="33" t="n">
        <f aca="false">ROUND(ROUND(H274,2)*ROUND(G274,3),2)</f>
        <v>0</v>
      </c>
      <c r="O274" s="0" t="n">
        <f aca="false">(I274*21)/100</f>
        <v>0</v>
      </c>
      <c r="P274" s="0" t="s">
        <v>61</v>
      </c>
    </row>
    <row r="275" customFormat="false" ht="12.75" hidden="false" customHeight="true" outlineLevel="0" collapsed="false">
      <c r="A275" s="34" t="s">
        <v>88</v>
      </c>
      <c r="E275" s="35" t="s">
        <v>425</v>
      </c>
    </row>
    <row r="276" customFormat="false" ht="89.25" hidden="false" customHeight="true" outlineLevel="0" collapsed="false">
      <c r="A276" s="36" t="s">
        <v>89</v>
      </c>
      <c r="E276" s="37" t="s">
        <v>426</v>
      </c>
    </row>
    <row r="277" customFormat="false" ht="12.75" hidden="false" customHeight="true" outlineLevel="0" collapsed="false">
      <c r="A277" s="0" t="s">
        <v>91</v>
      </c>
      <c r="E277" s="35" t="s">
        <v>427</v>
      </c>
    </row>
    <row r="278" customFormat="false" ht="12.75" hidden="false" customHeight="true" outlineLevel="0" collapsed="false">
      <c r="A278" s="27" t="s">
        <v>84</v>
      </c>
      <c r="B278" s="28" t="s">
        <v>428</v>
      </c>
      <c r="C278" s="28" t="s">
        <v>429</v>
      </c>
      <c r="D278" s="27"/>
      <c r="E278" s="29" t="s">
        <v>430</v>
      </c>
      <c r="F278" s="30" t="s">
        <v>96</v>
      </c>
      <c r="G278" s="31" t="n">
        <v>180.617</v>
      </c>
      <c r="H278" s="32" t="n">
        <v>0</v>
      </c>
      <c r="I278" s="33" t="n">
        <f aca="false">ROUND(ROUND(H278,2)*ROUND(G278,3),2)</f>
        <v>0</v>
      </c>
      <c r="O278" s="0" t="n">
        <f aca="false">(I278*21)/100</f>
        <v>0</v>
      </c>
      <c r="P278" s="0" t="s">
        <v>61</v>
      </c>
    </row>
    <row r="279" customFormat="false" ht="12.75" hidden="false" customHeight="true" outlineLevel="0" collapsed="false">
      <c r="A279" s="34" t="s">
        <v>88</v>
      </c>
      <c r="E279" s="35" t="s">
        <v>430</v>
      </c>
    </row>
    <row r="280" customFormat="false" ht="409.5" hidden="false" customHeight="true" outlineLevel="0" collapsed="false">
      <c r="A280" s="36" t="s">
        <v>89</v>
      </c>
      <c r="E280" s="37" t="s">
        <v>431</v>
      </c>
    </row>
    <row r="281" customFormat="false" ht="12.75" hidden="false" customHeight="true" outlineLevel="0" collapsed="false">
      <c r="A281" s="0" t="s">
        <v>91</v>
      </c>
      <c r="E281" s="35" t="s">
        <v>432</v>
      </c>
    </row>
    <row r="282" customFormat="false" ht="12.75" hidden="false" customHeight="true" outlineLevel="0" collapsed="false">
      <c r="A282" s="27" t="s">
        <v>84</v>
      </c>
      <c r="B282" s="28" t="s">
        <v>433</v>
      </c>
      <c r="C282" s="28" t="s">
        <v>434</v>
      </c>
      <c r="D282" s="27"/>
      <c r="E282" s="29" t="s">
        <v>435</v>
      </c>
      <c r="F282" s="30" t="s">
        <v>96</v>
      </c>
      <c r="G282" s="31" t="n">
        <v>27.365</v>
      </c>
      <c r="H282" s="32" t="n">
        <v>0</v>
      </c>
      <c r="I282" s="33" t="n">
        <f aca="false">ROUND(ROUND(H282,2)*ROUND(G282,3),2)</f>
        <v>0</v>
      </c>
      <c r="O282" s="0" t="n">
        <f aca="false">(I282*21)/100</f>
        <v>0</v>
      </c>
      <c r="P282" s="0" t="s">
        <v>61</v>
      </c>
    </row>
    <row r="283" customFormat="false" ht="12.75" hidden="false" customHeight="true" outlineLevel="0" collapsed="false">
      <c r="A283" s="34" t="s">
        <v>88</v>
      </c>
      <c r="E283" s="35" t="s">
        <v>435</v>
      </c>
    </row>
    <row r="284" customFormat="false" ht="114.75" hidden="false" customHeight="true" outlineLevel="0" collapsed="false">
      <c r="A284" s="36" t="s">
        <v>89</v>
      </c>
      <c r="E284" s="37" t="s">
        <v>436</v>
      </c>
    </row>
    <row r="285" customFormat="false" ht="12.75" hidden="false" customHeight="true" outlineLevel="0" collapsed="false">
      <c r="A285" s="0" t="s">
        <v>91</v>
      </c>
      <c r="E285" s="35"/>
    </row>
    <row r="286" customFormat="false" ht="12.75" hidden="false" customHeight="true" outlineLevel="0" collapsed="false">
      <c r="A286" s="27" t="s">
        <v>84</v>
      </c>
      <c r="B286" s="28" t="s">
        <v>437</v>
      </c>
      <c r="C286" s="28" t="s">
        <v>438</v>
      </c>
      <c r="D286" s="27"/>
      <c r="E286" s="29" t="s">
        <v>107</v>
      </c>
      <c r="F286" s="30" t="s">
        <v>96</v>
      </c>
      <c r="G286" s="31" t="n">
        <v>180.617</v>
      </c>
      <c r="H286" s="32" t="n">
        <v>0</v>
      </c>
      <c r="I286" s="33" t="n">
        <f aca="false">ROUND(ROUND(H286,2)*ROUND(G286,3),2)</f>
        <v>0</v>
      </c>
      <c r="O286" s="0" t="n">
        <f aca="false">(I286*21)/100</f>
        <v>0</v>
      </c>
      <c r="P286" s="0" t="s">
        <v>61</v>
      </c>
    </row>
    <row r="287" customFormat="false" ht="12.75" hidden="false" customHeight="true" outlineLevel="0" collapsed="false">
      <c r="A287" s="34" t="s">
        <v>88</v>
      </c>
      <c r="E287" s="35" t="s">
        <v>107</v>
      </c>
    </row>
    <row r="288" customFormat="false" ht="409.5" hidden="false" customHeight="true" outlineLevel="0" collapsed="false">
      <c r="A288" s="36" t="s">
        <v>89</v>
      </c>
      <c r="E288" s="37" t="s">
        <v>439</v>
      </c>
    </row>
    <row r="289" customFormat="false" ht="12.75" hidden="false" customHeight="true" outlineLevel="0" collapsed="false">
      <c r="A289" s="0" t="s">
        <v>91</v>
      </c>
      <c r="E289" s="35" t="s">
        <v>112</v>
      </c>
    </row>
    <row r="290" customFormat="false" ht="12.75" hidden="false" customHeight="true" outlineLevel="0" collapsed="false">
      <c r="A290" s="8" t="s">
        <v>82</v>
      </c>
      <c r="B290" s="8"/>
      <c r="C290" s="38" t="s">
        <v>113</v>
      </c>
      <c r="D290" s="8"/>
      <c r="E290" s="25" t="s">
        <v>114</v>
      </c>
      <c r="F290" s="8"/>
      <c r="G290" s="8"/>
      <c r="H290" s="8"/>
      <c r="I290" s="39" t="n">
        <f aca="false">0+I291+I295+I299+I303+I307+I311+I315+I319+I323</f>
        <v>0</v>
      </c>
    </row>
    <row r="291" customFormat="false" ht="12.75" hidden="false" customHeight="true" outlineLevel="0" collapsed="false">
      <c r="A291" s="27" t="s">
        <v>84</v>
      </c>
      <c r="B291" s="28" t="s">
        <v>440</v>
      </c>
      <c r="C291" s="28" t="s">
        <v>115</v>
      </c>
      <c r="D291" s="27"/>
      <c r="E291" s="29" t="s">
        <v>116</v>
      </c>
      <c r="F291" s="30" t="s">
        <v>117</v>
      </c>
      <c r="G291" s="31" t="n">
        <v>146.676</v>
      </c>
      <c r="H291" s="32" t="n">
        <v>0</v>
      </c>
      <c r="I291" s="33" t="n">
        <f aca="false">ROUND(ROUND(H291,2)*ROUND(G291,3),2)</f>
        <v>0</v>
      </c>
      <c r="O291" s="0" t="n">
        <f aca="false">(I291*21)/100</f>
        <v>0</v>
      </c>
      <c r="P291" s="0" t="s">
        <v>61</v>
      </c>
    </row>
    <row r="292" customFormat="false" ht="12.75" hidden="false" customHeight="true" outlineLevel="0" collapsed="false">
      <c r="A292" s="34" t="s">
        <v>88</v>
      </c>
      <c r="E292" s="35" t="s">
        <v>116</v>
      </c>
    </row>
    <row r="293" customFormat="false" ht="12.75" hidden="false" customHeight="true" outlineLevel="0" collapsed="false">
      <c r="A293" s="36" t="s">
        <v>89</v>
      </c>
      <c r="E293" s="37"/>
    </row>
    <row r="294" customFormat="false" ht="12.75" hidden="false" customHeight="true" outlineLevel="0" collapsed="false">
      <c r="A294" s="0" t="s">
        <v>91</v>
      </c>
      <c r="E294" s="35" t="s">
        <v>118</v>
      </c>
    </row>
    <row r="295" customFormat="false" ht="12.75" hidden="false" customHeight="true" outlineLevel="0" collapsed="false">
      <c r="A295" s="27" t="s">
        <v>84</v>
      </c>
      <c r="B295" s="28" t="s">
        <v>441</v>
      </c>
      <c r="C295" s="28" t="s">
        <v>120</v>
      </c>
      <c r="D295" s="27"/>
      <c r="E295" s="29" t="s">
        <v>121</v>
      </c>
      <c r="F295" s="30" t="s">
        <v>117</v>
      </c>
      <c r="G295" s="31" t="n">
        <v>146.676</v>
      </c>
      <c r="H295" s="32" t="n">
        <v>0</v>
      </c>
      <c r="I295" s="33" t="n">
        <f aca="false">ROUND(ROUND(H295,2)*ROUND(G295,3),2)</f>
        <v>0</v>
      </c>
      <c r="O295" s="0" t="n">
        <f aca="false">(I295*21)/100</f>
        <v>0</v>
      </c>
      <c r="P295" s="0" t="s">
        <v>61</v>
      </c>
    </row>
    <row r="296" customFormat="false" ht="12.75" hidden="false" customHeight="true" outlineLevel="0" collapsed="false">
      <c r="A296" s="34" t="s">
        <v>88</v>
      </c>
      <c r="E296" s="35" t="s">
        <v>122</v>
      </c>
    </row>
    <row r="297" customFormat="false" ht="12.75" hidden="false" customHeight="true" outlineLevel="0" collapsed="false">
      <c r="A297" s="36" t="s">
        <v>89</v>
      </c>
      <c r="E297" s="37"/>
    </row>
    <row r="298" customFormat="false" ht="12.75" hidden="false" customHeight="true" outlineLevel="0" collapsed="false">
      <c r="A298" s="0" t="s">
        <v>91</v>
      </c>
      <c r="E298" s="35" t="s">
        <v>118</v>
      </c>
    </row>
    <row r="299" customFormat="false" ht="12.75" hidden="false" customHeight="true" outlineLevel="0" collapsed="false">
      <c r="A299" s="27" t="s">
        <v>84</v>
      </c>
      <c r="B299" s="28" t="s">
        <v>442</v>
      </c>
      <c r="C299" s="28" t="s">
        <v>124</v>
      </c>
      <c r="D299" s="27"/>
      <c r="E299" s="29" t="s">
        <v>125</v>
      </c>
      <c r="F299" s="30" t="s">
        <v>117</v>
      </c>
      <c r="G299" s="31" t="n">
        <v>146.676</v>
      </c>
      <c r="H299" s="32" t="n">
        <v>0</v>
      </c>
      <c r="I299" s="33" t="n">
        <f aca="false">ROUND(ROUND(H299,2)*ROUND(G299,3),2)</f>
        <v>0</v>
      </c>
      <c r="O299" s="0" t="n">
        <f aca="false">(I299*21)/100</f>
        <v>0</v>
      </c>
      <c r="P299" s="0" t="s">
        <v>61</v>
      </c>
    </row>
    <row r="300" customFormat="false" ht="12.75" hidden="false" customHeight="true" outlineLevel="0" collapsed="false">
      <c r="A300" s="34" t="s">
        <v>88</v>
      </c>
      <c r="E300" s="35" t="s">
        <v>125</v>
      </c>
    </row>
    <row r="301" customFormat="false" ht="12.75" hidden="false" customHeight="true" outlineLevel="0" collapsed="false">
      <c r="A301" s="36" t="s">
        <v>89</v>
      </c>
      <c r="E301" s="37"/>
    </row>
    <row r="302" customFormat="false" ht="12.75" hidden="false" customHeight="true" outlineLevel="0" collapsed="false">
      <c r="A302" s="0" t="s">
        <v>91</v>
      </c>
      <c r="E302" s="35" t="s">
        <v>126</v>
      </c>
    </row>
    <row r="303" customFormat="false" ht="12.75" hidden="false" customHeight="true" outlineLevel="0" collapsed="false">
      <c r="A303" s="27" t="s">
        <v>84</v>
      </c>
      <c r="B303" s="28" t="s">
        <v>443</v>
      </c>
      <c r="C303" s="28" t="s">
        <v>127</v>
      </c>
      <c r="D303" s="27"/>
      <c r="E303" s="29" t="s">
        <v>128</v>
      </c>
      <c r="F303" s="30" t="s">
        <v>117</v>
      </c>
      <c r="G303" s="31" t="n">
        <v>3520.224</v>
      </c>
      <c r="H303" s="32" t="n">
        <v>0</v>
      </c>
      <c r="I303" s="33" t="n">
        <f aca="false">ROUND(ROUND(H303,2)*ROUND(G303,3),2)</f>
        <v>0</v>
      </c>
      <c r="O303" s="0" t="n">
        <f aca="false">(I303*21)/100</f>
        <v>0</v>
      </c>
      <c r="P303" s="0" t="s">
        <v>61</v>
      </c>
    </row>
    <row r="304" customFormat="false" ht="12.75" hidden="false" customHeight="true" outlineLevel="0" collapsed="false">
      <c r="A304" s="34" t="s">
        <v>88</v>
      </c>
      <c r="E304" s="35" t="s">
        <v>128</v>
      </c>
    </row>
    <row r="305" customFormat="false" ht="12.75" hidden="false" customHeight="true" outlineLevel="0" collapsed="false">
      <c r="A305" s="36" t="s">
        <v>89</v>
      </c>
      <c r="E305" s="37"/>
    </row>
    <row r="306" customFormat="false" ht="12.75" hidden="false" customHeight="true" outlineLevel="0" collapsed="false">
      <c r="A306" s="0" t="s">
        <v>91</v>
      </c>
      <c r="E306" s="35" t="s">
        <v>126</v>
      </c>
    </row>
    <row r="307" customFormat="false" ht="12.75" hidden="false" customHeight="true" outlineLevel="0" collapsed="false">
      <c r="A307" s="27" t="s">
        <v>84</v>
      </c>
      <c r="B307" s="28" t="s">
        <v>444</v>
      </c>
      <c r="C307" s="28" t="s">
        <v>445</v>
      </c>
      <c r="D307" s="27"/>
      <c r="E307" s="29" t="s">
        <v>446</v>
      </c>
      <c r="F307" s="30" t="s">
        <v>117</v>
      </c>
      <c r="G307" s="31" t="n">
        <v>33.611</v>
      </c>
      <c r="H307" s="32" t="n">
        <v>0</v>
      </c>
      <c r="I307" s="33" t="n">
        <f aca="false">ROUND(ROUND(H307,2)*ROUND(G307,3),2)</f>
        <v>0</v>
      </c>
      <c r="O307" s="0" t="n">
        <f aca="false">(I307*21)/100</f>
        <v>0</v>
      </c>
      <c r="P307" s="0" t="s">
        <v>61</v>
      </c>
    </row>
    <row r="308" customFormat="false" ht="12.75" hidden="false" customHeight="true" outlineLevel="0" collapsed="false">
      <c r="A308" s="34" t="s">
        <v>88</v>
      </c>
      <c r="E308" s="35" t="s">
        <v>446</v>
      </c>
    </row>
    <row r="309" customFormat="false" ht="165.75" hidden="false" customHeight="true" outlineLevel="0" collapsed="false">
      <c r="A309" s="36" t="s">
        <v>89</v>
      </c>
      <c r="E309" s="37" t="s">
        <v>447</v>
      </c>
    </row>
    <row r="310" customFormat="false" ht="12.75" hidden="false" customHeight="true" outlineLevel="0" collapsed="false">
      <c r="A310" s="0" t="s">
        <v>91</v>
      </c>
      <c r="E310" s="35" t="s">
        <v>131</v>
      </c>
    </row>
    <row r="311" customFormat="false" ht="12.75" hidden="false" customHeight="true" outlineLevel="0" collapsed="false">
      <c r="A311" s="27" t="s">
        <v>84</v>
      </c>
      <c r="B311" s="28" t="s">
        <v>448</v>
      </c>
      <c r="C311" s="28" t="s">
        <v>129</v>
      </c>
      <c r="D311" s="27"/>
      <c r="E311" s="29" t="s">
        <v>130</v>
      </c>
      <c r="F311" s="30" t="s">
        <v>117</v>
      </c>
      <c r="G311" s="31" t="n">
        <v>16.885</v>
      </c>
      <c r="H311" s="32" t="n">
        <v>0</v>
      </c>
      <c r="I311" s="33" t="n">
        <f aca="false">ROUND(ROUND(H311,2)*ROUND(G311,3),2)</f>
        <v>0</v>
      </c>
      <c r="O311" s="0" t="n">
        <f aca="false">(I311*21)/100</f>
        <v>0</v>
      </c>
      <c r="P311" s="0" t="s">
        <v>61</v>
      </c>
    </row>
    <row r="312" customFormat="false" ht="12.75" hidden="false" customHeight="true" outlineLevel="0" collapsed="false">
      <c r="A312" s="34" t="s">
        <v>88</v>
      </c>
      <c r="E312" s="35" t="s">
        <v>130</v>
      </c>
    </row>
    <row r="313" customFormat="false" ht="76.5" hidden="false" customHeight="true" outlineLevel="0" collapsed="false">
      <c r="A313" s="36" t="s">
        <v>89</v>
      </c>
      <c r="E313" s="37" t="s">
        <v>449</v>
      </c>
    </row>
    <row r="314" customFormat="false" ht="12.75" hidden="false" customHeight="true" outlineLevel="0" collapsed="false">
      <c r="A314" s="0" t="s">
        <v>91</v>
      </c>
      <c r="E314" s="35" t="s">
        <v>131</v>
      </c>
    </row>
    <row r="315" customFormat="false" ht="12.75" hidden="false" customHeight="true" outlineLevel="0" collapsed="false">
      <c r="A315" s="27" t="s">
        <v>84</v>
      </c>
      <c r="B315" s="28" t="s">
        <v>450</v>
      </c>
      <c r="C315" s="28" t="s">
        <v>451</v>
      </c>
      <c r="D315" s="27"/>
      <c r="E315" s="29" t="s">
        <v>452</v>
      </c>
      <c r="F315" s="30" t="s">
        <v>117</v>
      </c>
      <c r="G315" s="31" t="n">
        <v>0.019</v>
      </c>
      <c r="H315" s="32" t="n">
        <v>0</v>
      </c>
      <c r="I315" s="33" t="n">
        <f aca="false">ROUND(ROUND(H315,2)*ROUND(G315,3),2)</f>
        <v>0</v>
      </c>
      <c r="O315" s="0" t="n">
        <f aca="false">(I315*21)/100</f>
        <v>0</v>
      </c>
      <c r="P315" s="0" t="s">
        <v>61</v>
      </c>
    </row>
    <row r="316" customFormat="false" ht="12.75" hidden="false" customHeight="true" outlineLevel="0" collapsed="false">
      <c r="A316" s="34" t="s">
        <v>88</v>
      </c>
      <c r="E316" s="35" t="s">
        <v>452</v>
      </c>
    </row>
    <row r="317" customFormat="false" ht="76.5" hidden="false" customHeight="true" outlineLevel="0" collapsed="false">
      <c r="A317" s="36" t="s">
        <v>89</v>
      </c>
      <c r="E317" s="37" t="s">
        <v>453</v>
      </c>
    </row>
    <row r="318" customFormat="false" ht="12.75" hidden="false" customHeight="true" outlineLevel="0" collapsed="false">
      <c r="A318" s="0" t="s">
        <v>91</v>
      </c>
      <c r="E318" s="35" t="s">
        <v>131</v>
      </c>
    </row>
    <row r="319" customFormat="false" ht="12.75" hidden="false" customHeight="true" outlineLevel="0" collapsed="false">
      <c r="A319" s="27" t="s">
        <v>84</v>
      </c>
      <c r="B319" s="28" t="s">
        <v>454</v>
      </c>
      <c r="C319" s="28" t="s">
        <v>455</v>
      </c>
      <c r="D319" s="27"/>
      <c r="E319" s="29" t="s">
        <v>456</v>
      </c>
      <c r="F319" s="30" t="s">
        <v>117</v>
      </c>
      <c r="G319" s="31" t="n">
        <v>1.107</v>
      </c>
      <c r="H319" s="32" t="n">
        <v>0</v>
      </c>
      <c r="I319" s="33" t="n">
        <f aca="false">ROUND(ROUND(H319,2)*ROUND(G319,3),2)</f>
        <v>0</v>
      </c>
      <c r="O319" s="0" t="n">
        <f aca="false">(I319*21)/100</f>
        <v>0</v>
      </c>
      <c r="P319" s="0" t="s">
        <v>61</v>
      </c>
    </row>
    <row r="320" customFormat="false" ht="12.75" hidden="false" customHeight="true" outlineLevel="0" collapsed="false">
      <c r="A320" s="34" t="s">
        <v>88</v>
      </c>
      <c r="E320" s="35" t="s">
        <v>456</v>
      </c>
    </row>
    <row r="321" customFormat="false" ht="51" hidden="false" customHeight="true" outlineLevel="0" collapsed="false">
      <c r="A321" s="36" t="s">
        <v>89</v>
      </c>
      <c r="E321" s="37" t="s">
        <v>457</v>
      </c>
    </row>
    <row r="322" customFormat="false" ht="12.75" hidden="false" customHeight="true" outlineLevel="0" collapsed="false">
      <c r="A322" s="0" t="s">
        <v>91</v>
      </c>
      <c r="E322" s="35" t="s">
        <v>458</v>
      </c>
    </row>
    <row r="323" customFormat="false" ht="12.75" hidden="false" customHeight="true" outlineLevel="0" collapsed="false">
      <c r="A323" s="27" t="s">
        <v>84</v>
      </c>
      <c r="B323" s="28" t="s">
        <v>459</v>
      </c>
      <c r="C323" s="28" t="s">
        <v>460</v>
      </c>
      <c r="D323" s="27"/>
      <c r="E323" s="29" t="s">
        <v>461</v>
      </c>
      <c r="F323" s="30" t="s">
        <v>117</v>
      </c>
      <c r="G323" s="31" t="n">
        <v>95.054</v>
      </c>
      <c r="H323" s="32" t="n">
        <v>0</v>
      </c>
      <c r="I323" s="33" t="n">
        <f aca="false">ROUND(ROUND(H323,2)*ROUND(G323,3),2)</f>
        <v>0</v>
      </c>
      <c r="O323" s="0" t="n">
        <f aca="false">(I323*21)/100</f>
        <v>0</v>
      </c>
      <c r="P323" s="0" t="s">
        <v>61</v>
      </c>
    </row>
    <row r="324" customFormat="false" ht="12.75" hidden="false" customHeight="true" outlineLevel="0" collapsed="false">
      <c r="A324" s="34" t="s">
        <v>88</v>
      </c>
      <c r="E324" s="35" t="s">
        <v>461</v>
      </c>
    </row>
    <row r="325" customFormat="false" ht="153" hidden="false" customHeight="true" outlineLevel="0" collapsed="false">
      <c r="A325" s="36" t="s">
        <v>89</v>
      </c>
      <c r="E325" s="37" t="s">
        <v>462</v>
      </c>
    </row>
    <row r="326" customFormat="false" ht="12.75" hidden="false" customHeight="true" outlineLevel="0" collapsed="false">
      <c r="A326" s="0" t="s">
        <v>91</v>
      </c>
      <c r="E326" s="35" t="s">
        <v>458</v>
      </c>
    </row>
    <row r="327" customFormat="false" ht="12.75" hidden="false" customHeight="true" outlineLevel="0" collapsed="false">
      <c r="A327" s="8" t="s">
        <v>82</v>
      </c>
      <c r="B327" s="8"/>
      <c r="C327" s="38" t="s">
        <v>463</v>
      </c>
      <c r="D327" s="8"/>
      <c r="E327" s="25" t="s">
        <v>464</v>
      </c>
      <c r="F327" s="8"/>
      <c r="G327" s="8"/>
      <c r="H327" s="8"/>
      <c r="I327" s="39" t="n">
        <f aca="false">0+I328</f>
        <v>0</v>
      </c>
    </row>
    <row r="328" customFormat="false" ht="12.75" hidden="false" customHeight="true" outlineLevel="0" collapsed="false">
      <c r="A328" s="27" t="s">
        <v>84</v>
      </c>
      <c r="B328" s="28" t="s">
        <v>465</v>
      </c>
      <c r="C328" s="28" t="s">
        <v>466</v>
      </c>
      <c r="D328" s="27"/>
      <c r="E328" s="29" t="s">
        <v>467</v>
      </c>
      <c r="F328" s="30" t="s">
        <v>117</v>
      </c>
      <c r="G328" s="31" t="n">
        <v>105.877</v>
      </c>
      <c r="H328" s="32" t="n">
        <v>0</v>
      </c>
      <c r="I328" s="33" t="n">
        <f aca="false">ROUND(ROUND(H328,2)*ROUND(G328,3),2)</f>
        <v>0</v>
      </c>
      <c r="O328" s="0" t="n">
        <f aca="false">(I328*21)/100</f>
        <v>0</v>
      </c>
      <c r="P328" s="0" t="s">
        <v>61</v>
      </c>
    </row>
    <row r="329" customFormat="false" ht="12.75" hidden="false" customHeight="true" outlineLevel="0" collapsed="false">
      <c r="A329" s="34" t="s">
        <v>88</v>
      </c>
      <c r="E329" s="35" t="s">
        <v>468</v>
      </c>
    </row>
    <row r="330" customFormat="false" ht="12.75" hidden="false" customHeight="true" outlineLevel="0" collapsed="false">
      <c r="A330" s="36" t="s">
        <v>89</v>
      </c>
      <c r="E330" s="37"/>
    </row>
    <row r="331" customFormat="false" ht="12.75" hidden="false" customHeight="true" outlineLevel="0" collapsed="false">
      <c r="A331" s="0" t="s">
        <v>91</v>
      </c>
      <c r="E331" s="35" t="s">
        <v>469</v>
      </c>
    </row>
  </sheetData>
  <sheetProtection sheet="true" password="cc46"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2</v>
      </c>
      <c r="B1" s="2"/>
      <c r="C1" s="2"/>
      <c r="D1" s="2"/>
      <c r="E1" s="2"/>
      <c r="F1" s="2"/>
      <c r="G1" s="2"/>
      <c r="H1" s="2"/>
      <c r="I1" s="2"/>
      <c r="P1" s="0" t="s">
        <v>53</v>
      </c>
    </row>
    <row r="2" customFormat="false" ht="25" hidden="false" customHeight="true" outlineLevel="0" collapsed="false">
      <c r="B2" s="2"/>
      <c r="C2" s="2"/>
      <c r="D2" s="2"/>
      <c r="E2" s="12" t="s">
        <v>54</v>
      </c>
      <c r="F2" s="2"/>
      <c r="G2" s="2"/>
      <c r="H2" s="8"/>
      <c r="I2" s="8"/>
      <c r="P2" s="0" t="s">
        <v>55</v>
      </c>
    </row>
    <row r="3" customFormat="false" ht="15" hidden="false" customHeight="true" outlineLevel="0" collapsed="false">
      <c r="A3" s="0" t="s">
        <v>56</v>
      </c>
      <c r="B3" s="13" t="s">
        <v>57</v>
      </c>
      <c r="C3" s="14" t="s">
        <v>58</v>
      </c>
      <c r="D3" s="14"/>
      <c r="E3" s="15" t="s">
        <v>59</v>
      </c>
      <c r="F3" s="2"/>
      <c r="G3" s="16"/>
      <c r="H3" s="17" t="s">
        <v>14</v>
      </c>
      <c r="I3" s="18" t="n">
        <f aca="false">0+I8+I49</f>
        <v>0</v>
      </c>
      <c r="O3" s="0" t="s">
        <v>60</v>
      </c>
      <c r="P3" s="0" t="s">
        <v>61</v>
      </c>
    </row>
    <row r="4" customFormat="false" ht="15" hidden="false" customHeight="true" outlineLevel="0" collapsed="false">
      <c r="A4" s="0" t="s">
        <v>62</v>
      </c>
      <c r="B4" s="19" t="s">
        <v>63</v>
      </c>
      <c r="C4" s="20" t="s">
        <v>14</v>
      </c>
      <c r="D4" s="20"/>
      <c r="E4" s="21" t="s">
        <v>15</v>
      </c>
      <c r="F4" s="8"/>
      <c r="G4" s="8"/>
      <c r="H4" s="22"/>
      <c r="I4" s="22"/>
      <c r="O4" s="0" t="s">
        <v>64</v>
      </c>
      <c r="P4" s="0" t="s">
        <v>61</v>
      </c>
    </row>
    <row r="5" customFormat="false" ht="12.75" hidden="false" customHeight="true" outlineLevel="0" collapsed="false">
      <c r="A5" s="23" t="s">
        <v>65</v>
      </c>
      <c r="B5" s="23" t="s">
        <v>66</v>
      </c>
      <c r="C5" s="23" t="s">
        <v>67</v>
      </c>
      <c r="D5" s="23" t="s">
        <v>68</v>
      </c>
      <c r="E5" s="23" t="s">
        <v>69</v>
      </c>
      <c r="F5" s="23" t="s">
        <v>70</v>
      </c>
      <c r="G5" s="23" t="s">
        <v>71</v>
      </c>
      <c r="H5" s="23" t="s">
        <v>72</v>
      </c>
      <c r="I5" s="23"/>
      <c r="O5" s="0" t="s">
        <v>73</v>
      </c>
      <c r="P5" s="0" t="s">
        <v>61</v>
      </c>
    </row>
    <row r="6" customFormat="false" ht="12.75" hidden="false" customHeight="true" outlineLevel="0" collapsed="false">
      <c r="A6" s="23"/>
      <c r="B6" s="23"/>
      <c r="C6" s="23"/>
      <c r="D6" s="23"/>
      <c r="E6" s="23"/>
      <c r="F6" s="23"/>
      <c r="G6" s="23"/>
      <c r="H6" s="23" t="s">
        <v>74</v>
      </c>
      <c r="I6" s="23" t="s">
        <v>75</v>
      </c>
    </row>
    <row r="7" customFormat="false" ht="12.75" hidden="false" customHeight="true" outlineLevel="0" collapsed="false">
      <c r="A7" s="23" t="s">
        <v>76</v>
      </c>
      <c r="B7" s="23" t="s">
        <v>77</v>
      </c>
      <c r="C7" s="23" t="s">
        <v>61</v>
      </c>
      <c r="D7" s="23" t="s">
        <v>53</v>
      </c>
      <c r="E7" s="23" t="s">
        <v>78</v>
      </c>
      <c r="F7" s="23" t="s">
        <v>79</v>
      </c>
      <c r="G7" s="23" t="s">
        <v>55</v>
      </c>
      <c r="H7" s="23" t="s">
        <v>80</v>
      </c>
      <c r="I7" s="23" t="s">
        <v>81</v>
      </c>
    </row>
    <row r="8" customFormat="false" ht="12.75" hidden="false" customHeight="true" outlineLevel="0" collapsed="false">
      <c r="A8" s="22" t="s">
        <v>82</v>
      </c>
      <c r="B8" s="22"/>
      <c r="C8" s="24" t="s">
        <v>361</v>
      </c>
      <c r="D8" s="22"/>
      <c r="E8" s="25" t="s">
        <v>362</v>
      </c>
      <c r="F8" s="22"/>
      <c r="G8" s="22"/>
      <c r="H8" s="22"/>
      <c r="I8" s="26" t="n">
        <f aca="false">0+I9+I13+I17+I21+I25+I29+I33+I37+I41+I45</f>
        <v>0</v>
      </c>
    </row>
    <row r="9" customFormat="false" ht="12.75" hidden="false" customHeight="true" outlineLevel="0" collapsed="false">
      <c r="A9" s="27" t="s">
        <v>84</v>
      </c>
      <c r="B9" s="28" t="s">
        <v>77</v>
      </c>
      <c r="C9" s="28" t="s">
        <v>470</v>
      </c>
      <c r="D9" s="27"/>
      <c r="E9" s="29" t="s">
        <v>471</v>
      </c>
      <c r="F9" s="30" t="s">
        <v>370</v>
      </c>
      <c r="G9" s="31" t="n">
        <v>6.624</v>
      </c>
      <c r="H9" s="32" t="n">
        <v>0</v>
      </c>
      <c r="I9" s="33" t="n">
        <f aca="false">ROUND(ROUND(H9,2)*ROUND(G9,3),2)</f>
        <v>0</v>
      </c>
      <c r="O9" s="0" t="n">
        <f aca="false">(I9*21)/100</f>
        <v>0</v>
      </c>
      <c r="P9" s="0" t="s">
        <v>61</v>
      </c>
    </row>
    <row r="10" customFormat="false" ht="12.75" hidden="false" customHeight="true" outlineLevel="0" collapsed="false">
      <c r="A10" s="34" t="s">
        <v>88</v>
      </c>
      <c r="E10" s="35" t="s">
        <v>471</v>
      </c>
    </row>
    <row r="11" customFormat="false" ht="89.25" hidden="false" customHeight="true" outlineLevel="0" collapsed="false">
      <c r="A11" s="36" t="s">
        <v>89</v>
      </c>
      <c r="E11" s="37" t="s">
        <v>472</v>
      </c>
    </row>
    <row r="12" customFormat="false" ht="12.75" hidden="false" customHeight="true" outlineLevel="0" collapsed="false">
      <c r="A12" s="0" t="s">
        <v>91</v>
      </c>
      <c r="E12" s="35" t="s">
        <v>473</v>
      </c>
    </row>
    <row r="13" customFormat="false" ht="12.75" hidden="false" customHeight="true" outlineLevel="0" collapsed="false">
      <c r="A13" s="27" t="s">
        <v>84</v>
      </c>
      <c r="B13" s="28" t="s">
        <v>61</v>
      </c>
      <c r="C13" s="28" t="s">
        <v>474</v>
      </c>
      <c r="D13" s="27"/>
      <c r="E13" s="29" t="s">
        <v>475</v>
      </c>
      <c r="F13" s="30" t="s">
        <v>117</v>
      </c>
      <c r="G13" s="31" t="n">
        <v>0.007</v>
      </c>
      <c r="H13" s="32" t="n">
        <v>0</v>
      </c>
      <c r="I13" s="33" t="n">
        <f aca="false">ROUND(ROUND(H13,2)*ROUND(G13,3),2)</f>
        <v>0</v>
      </c>
      <c r="O13" s="0" t="n">
        <f aca="false">(I13*21)/100</f>
        <v>0</v>
      </c>
      <c r="P13" s="0" t="s">
        <v>61</v>
      </c>
    </row>
    <row r="14" customFormat="false" ht="12.75" hidden="false" customHeight="true" outlineLevel="0" collapsed="false">
      <c r="A14" s="34" t="s">
        <v>88</v>
      </c>
      <c r="E14" s="35" t="s">
        <v>475</v>
      </c>
    </row>
    <row r="15" customFormat="false" ht="89.25" hidden="false" customHeight="true" outlineLevel="0" collapsed="false">
      <c r="A15" s="36" t="s">
        <v>89</v>
      </c>
      <c r="E15" s="37" t="s">
        <v>476</v>
      </c>
    </row>
    <row r="16" customFormat="false" ht="12.75" hidden="false" customHeight="true" outlineLevel="0" collapsed="false">
      <c r="A16" s="0" t="s">
        <v>91</v>
      </c>
      <c r="E16" s="35"/>
    </row>
    <row r="17" customFormat="false" ht="12.75" hidden="false" customHeight="true" outlineLevel="0" collapsed="false">
      <c r="A17" s="27" t="s">
        <v>84</v>
      </c>
      <c r="B17" s="28" t="s">
        <v>53</v>
      </c>
      <c r="C17" s="28" t="s">
        <v>477</v>
      </c>
      <c r="D17" s="27"/>
      <c r="E17" s="29" t="s">
        <v>478</v>
      </c>
      <c r="F17" s="30" t="s">
        <v>370</v>
      </c>
      <c r="G17" s="31" t="n">
        <v>5.47</v>
      </c>
      <c r="H17" s="32" t="n">
        <v>0</v>
      </c>
      <c r="I17" s="33" t="n">
        <f aca="false">ROUND(ROUND(H17,2)*ROUND(G17,3),2)</f>
        <v>0</v>
      </c>
      <c r="O17" s="0" t="n">
        <f aca="false">(I17*21)/100</f>
        <v>0</v>
      </c>
      <c r="P17" s="0" t="s">
        <v>61</v>
      </c>
    </row>
    <row r="18" customFormat="false" ht="12.75" hidden="false" customHeight="true" outlineLevel="0" collapsed="false">
      <c r="A18" s="34" t="s">
        <v>88</v>
      </c>
      <c r="E18" s="35" t="s">
        <v>478</v>
      </c>
    </row>
    <row r="19" customFormat="false" ht="89.25" hidden="false" customHeight="true" outlineLevel="0" collapsed="false">
      <c r="A19" s="36" t="s">
        <v>89</v>
      </c>
      <c r="E19" s="37" t="s">
        <v>479</v>
      </c>
    </row>
    <row r="20" customFormat="false" ht="12.75" hidden="false" customHeight="true" outlineLevel="0" collapsed="false">
      <c r="A20" s="0" t="s">
        <v>91</v>
      </c>
      <c r="E20" s="35" t="s">
        <v>473</v>
      </c>
    </row>
    <row r="21" customFormat="false" ht="12.75" hidden="false" customHeight="true" outlineLevel="0" collapsed="false">
      <c r="A21" s="27" t="s">
        <v>84</v>
      </c>
      <c r="B21" s="28" t="s">
        <v>78</v>
      </c>
      <c r="C21" s="28" t="s">
        <v>480</v>
      </c>
      <c r="D21" s="27"/>
      <c r="E21" s="29" t="s">
        <v>481</v>
      </c>
      <c r="F21" s="30" t="s">
        <v>117</v>
      </c>
      <c r="G21" s="31" t="n">
        <v>0.006</v>
      </c>
      <c r="H21" s="32" t="n">
        <v>0</v>
      </c>
      <c r="I21" s="33" t="n">
        <f aca="false">ROUND(ROUND(H21,2)*ROUND(G21,3),2)</f>
        <v>0</v>
      </c>
      <c r="O21" s="0" t="n">
        <f aca="false">(I21*21)/100</f>
        <v>0</v>
      </c>
      <c r="P21" s="0" t="s">
        <v>61</v>
      </c>
    </row>
    <row r="22" customFormat="false" ht="12.75" hidden="false" customHeight="true" outlineLevel="0" collapsed="false">
      <c r="A22" s="34" t="s">
        <v>88</v>
      </c>
      <c r="E22" s="35" t="s">
        <v>481</v>
      </c>
    </row>
    <row r="23" customFormat="false" ht="89.25" hidden="false" customHeight="true" outlineLevel="0" collapsed="false">
      <c r="A23" s="36" t="s">
        <v>89</v>
      </c>
      <c r="E23" s="37" t="s">
        <v>482</v>
      </c>
    </row>
    <row r="24" customFormat="false" ht="12.75" hidden="false" customHeight="true" outlineLevel="0" collapsed="false">
      <c r="A24" s="0" t="s">
        <v>91</v>
      </c>
      <c r="E24" s="35"/>
    </row>
    <row r="25" customFormat="false" ht="12.75" hidden="false" customHeight="true" outlineLevel="0" collapsed="false">
      <c r="A25" s="27" t="s">
        <v>84</v>
      </c>
      <c r="B25" s="28" t="s">
        <v>79</v>
      </c>
      <c r="C25" s="28" t="s">
        <v>477</v>
      </c>
      <c r="D25" s="27" t="s">
        <v>77</v>
      </c>
      <c r="E25" s="29" t="s">
        <v>478</v>
      </c>
      <c r="F25" s="30" t="s">
        <v>370</v>
      </c>
      <c r="G25" s="31" t="n">
        <v>18</v>
      </c>
      <c r="H25" s="32" t="n">
        <v>0</v>
      </c>
      <c r="I25" s="33" t="n">
        <f aca="false">ROUND(ROUND(H25,2)*ROUND(G25,3),2)</f>
        <v>0</v>
      </c>
      <c r="O25" s="0" t="n">
        <f aca="false">(I25*21)/100</f>
        <v>0</v>
      </c>
      <c r="P25" s="0" t="s">
        <v>61</v>
      </c>
    </row>
    <row r="26" customFormat="false" ht="12.75" hidden="false" customHeight="true" outlineLevel="0" collapsed="false">
      <c r="A26" s="34" t="s">
        <v>88</v>
      </c>
      <c r="E26" s="35" t="s">
        <v>478</v>
      </c>
    </row>
    <row r="27" customFormat="false" ht="89.25" hidden="false" customHeight="true" outlineLevel="0" collapsed="false">
      <c r="A27" s="36" t="s">
        <v>89</v>
      </c>
      <c r="E27" s="37" t="s">
        <v>483</v>
      </c>
    </row>
    <row r="28" customFormat="false" ht="12.75" hidden="false" customHeight="true" outlineLevel="0" collapsed="false">
      <c r="A28" s="0" t="s">
        <v>91</v>
      </c>
      <c r="E28" s="35" t="s">
        <v>473</v>
      </c>
    </row>
    <row r="29" customFormat="false" ht="12.75" hidden="false" customHeight="true" outlineLevel="0" collapsed="false">
      <c r="A29" s="27" t="s">
        <v>84</v>
      </c>
      <c r="B29" s="28" t="s">
        <v>55</v>
      </c>
      <c r="C29" s="28" t="s">
        <v>484</v>
      </c>
      <c r="D29" s="27"/>
      <c r="E29" s="29" t="s">
        <v>485</v>
      </c>
      <c r="F29" s="30" t="s">
        <v>219</v>
      </c>
      <c r="G29" s="31" t="n">
        <v>3</v>
      </c>
      <c r="H29" s="32" t="n">
        <v>0</v>
      </c>
      <c r="I29" s="33" t="n">
        <f aca="false">ROUND(ROUND(H29,2)*ROUND(G29,3),2)</f>
        <v>0</v>
      </c>
      <c r="O29" s="0" t="n">
        <f aca="false">(I29*21)/100</f>
        <v>0</v>
      </c>
      <c r="P29" s="0" t="s">
        <v>61</v>
      </c>
    </row>
    <row r="30" customFormat="false" ht="12.75" hidden="false" customHeight="true" outlineLevel="0" collapsed="false">
      <c r="A30" s="34" t="s">
        <v>88</v>
      </c>
      <c r="E30" s="35" t="s">
        <v>485</v>
      </c>
    </row>
    <row r="31" customFormat="false" ht="89.25" hidden="false" customHeight="true" outlineLevel="0" collapsed="false">
      <c r="A31" s="36" t="s">
        <v>89</v>
      </c>
      <c r="E31" s="37" t="s">
        <v>486</v>
      </c>
    </row>
    <row r="32" customFormat="false" ht="12.75" hidden="false" customHeight="true" outlineLevel="0" collapsed="false">
      <c r="A32" s="0" t="s">
        <v>91</v>
      </c>
      <c r="E32" s="35"/>
    </row>
    <row r="33" customFormat="false" ht="12.75" hidden="false" customHeight="true" outlineLevel="0" collapsed="false">
      <c r="A33" s="27" t="s">
        <v>84</v>
      </c>
      <c r="B33" s="28" t="s">
        <v>119</v>
      </c>
      <c r="C33" s="28" t="s">
        <v>487</v>
      </c>
      <c r="D33" s="27"/>
      <c r="E33" s="29" t="s">
        <v>488</v>
      </c>
      <c r="F33" s="30" t="s">
        <v>370</v>
      </c>
      <c r="G33" s="31" t="n">
        <v>24.39</v>
      </c>
      <c r="H33" s="32" t="n">
        <v>0</v>
      </c>
      <c r="I33" s="33" t="n">
        <f aca="false">ROUND(ROUND(H33,2)*ROUND(G33,3),2)</f>
        <v>0</v>
      </c>
      <c r="O33" s="0" t="n">
        <f aca="false">(I33*21)/100</f>
        <v>0</v>
      </c>
      <c r="P33" s="0" t="s">
        <v>61</v>
      </c>
    </row>
    <row r="34" customFormat="false" ht="12.75" hidden="false" customHeight="true" outlineLevel="0" collapsed="false">
      <c r="A34" s="34" t="s">
        <v>88</v>
      </c>
      <c r="E34" s="35" t="s">
        <v>488</v>
      </c>
    </row>
    <row r="35" customFormat="false" ht="89.25" hidden="false" customHeight="true" outlineLevel="0" collapsed="false">
      <c r="A35" s="36" t="s">
        <v>89</v>
      </c>
      <c r="E35" s="37" t="s">
        <v>489</v>
      </c>
    </row>
    <row r="36" customFormat="false" ht="12.75" hidden="false" customHeight="true" outlineLevel="0" collapsed="false">
      <c r="A36" s="0" t="s">
        <v>91</v>
      </c>
      <c r="E36" s="35" t="s">
        <v>473</v>
      </c>
    </row>
    <row r="37" customFormat="false" ht="12.75" hidden="false" customHeight="true" outlineLevel="0" collapsed="false">
      <c r="A37" s="27" t="s">
        <v>84</v>
      </c>
      <c r="B37" s="28" t="s">
        <v>123</v>
      </c>
      <c r="C37" s="28" t="s">
        <v>490</v>
      </c>
      <c r="D37" s="27"/>
      <c r="E37" s="29" t="s">
        <v>491</v>
      </c>
      <c r="F37" s="30" t="s">
        <v>117</v>
      </c>
      <c r="G37" s="31" t="n">
        <v>0.026</v>
      </c>
      <c r="H37" s="32" t="n">
        <v>0</v>
      </c>
      <c r="I37" s="33" t="n">
        <f aca="false">ROUND(ROUND(H37,2)*ROUND(G37,3),2)</f>
        <v>0</v>
      </c>
      <c r="O37" s="0" t="n">
        <f aca="false">(I37*21)/100</f>
        <v>0</v>
      </c>
      <c r="P37" s="0" t="s">
        <v>61</v>
      </c>
    </row>
    <row r="38" customFormat="false" ht="12.75" hidden="false" customHeight="true" outlineLevel="0" collapsed="false">
      <c r="A38" s="34" t="s">
        <v>88</v>
      </c>
      <c r="E38" s="35" t="s">
        <v>491</v>
      </c>
    </row>
    <row r="39" customFormat="false" ht="102" hidden="false" customHeight="true" outlineLevel="0" collapsed="false">
      <c r="A39" s="36" t="s">
        <v>89</v>
      </c>
      <c r="E39" s="37" t="s">
        <v>492</v>
      </c>
    </row>
    <row r="40" customFormat="false" ht="12.75" hidden="false" customHeight="true" outlineLevel="0" collapsed="false">
      <c r="A40" s="0" t="s">
        <v>91</v>
      </c>
      <c r="E40" s="35"/>
    </row>
    <row r="41" customFormat="false" ht="12.75" hidden="false" customHeight="true" outlineLevel="0" collapsed="false">
      <c r="A41" s="27" t="s">
        <v>84</v>
      </c>
      <c r="B41" s="28" t="s">
        <v>80</v>
      </c>
      <c r="C41" s="28" t="s">
        <v>493</v>
      </c>
      <c r="D41" s="27"/>
      <c r="E41" s="29" t="s">
        <v>494</v>
      </c>
      <c r="F41" s="30" t="s">
        <v>117</v>
      </c>
      <c r="G41" s="31" t="n">
        <v>0.06</v>
      </c>
      <c r="H41" s="32" t="n">
        <v>0</v>
      </c>
      <c r="I41" s="33" t="n">
        <f aca="false">ROUND(ROUND(H41,2)*ROUND(G41,3),2)</f>
        <v>0</v>
      </c>
      <c r="O41" s="0" t="n">
        <f aca="false">(I41*21)/100</f>
        <v>0</v>
      </c>
      <c r="P41" s="0" t="s">
        <v>61</v>
      </c>
    </row>
    <row r="42" customFormat="false" ht="12.75" hidden="false" customHeight="true" outlineLevel="0" collapsed="false">
      <c r="A42" s="34" t="s">
        <v>88</v>
      </c>
      <c r="E42" s="35" t="s">
        <v>494</v>
      </c>
    </row>
    <row r="43" customFormat="false" ht="12.75" hidden="false" customHeight="true" outlineLevel="0" collapsed="false">
      <c r="A43" s="36" t="s">
        <v>89</v>
      </c>
      <c r="E43" s="37"/>
    </row>
    <row r="44" customFormat="false" ht="12.75" hidden="false" customHeight="true" outlineLevel="0" collapsed="false">
      <c r="A44" s="0" t="s">
        <v>91</v>
      </c>
      <c r="E44" s="35" t="s">
        <v>495</v>
      </c>
    </row>
    <row r="45" customFormat="false" ht="12.75" hidden="false" customHeight="true" outlineLevel="0" collapsed="false">
      <c r="A45" s="27" t="s">
        <v>84</v>
      </c>
      <c r="B45" s="28" t="s">
        <v>81</v>
      </c>
      <c r="C45" s="28" t="s">
        <v>496</v>
      </c>
      <c r="D45" s="27"/>
      <c r="E45" s="29" t="s">
        <v>497</v>
      </c>
      <c r="F45" s="30" t="s">
        <v>117</v>
      </c>
      <c r="G45" s="31" t="n">
        <v>0.06</v>
      </c>
      <c r="H45" s="32" t="n">
        <v>0</v>
      </c>
      <c r="I45" s="33" t="n">
        <f aca="false">ROUND(ROUND(H45,2)*ROUND(G45,3),2)</f>
        <v>0</v>
      </c>
      <c r="O45" s="0" t="n">
        <f aca="false">(I45*21)/100</f>
        <v>0</v>
      </c>
      <c r="P45" s="0" t="s">
        <v>61</v>
      </c>
    </row>
    <row r="46" customFormat="false" ht="12.75" hidden="false" customHeight="true" outlineLevel="0" collapsed="false">
      <c r="A46" s="34" t="s">
        <v>88</v>
      </c>
      <c r="E46" s="35" t="s">
        <v>498</v>
      </c>
    </row>
    <row r="47" customFormat="false" ht="12.75" hidden="false" customHeight="true" outlineLevel="0" collapsed="false">
      <c r="A47" s="36" t="s">
        <v>89</v>
      </c>
      <c r="E47" s="37"/>
    </row>
    <row r="48" customFormat="false" ht="12.75" hidden="false" customHeight="true" outlineLevel="0" collapsed="false">
      <c r="A48" s="0" t="s">
        <v>91</v>
      </c>
      <c r="E48" s="35" t="s">
        <v>495</v>
      </c>
    </row>
    <row r="49" customFormat="false" ht="12.75" hidden="false" customHeight="true" outlineLevel="0" collapsed="false">
      <c r="A49" s="8" t="s">
        <v>82</v>
      </c>
      <c r="B49" s="8"/>
      <c r="C49" s="38" t="s">
        <v>499</v>
      </c>
      <c r="D49" s="8"/>
      <c r="E49" s="25" t="s">
        <v>500</v>
      </c>
      <c r="F49" s="8"/>
      <c r="G49" s="8"/>
      <c r="H49" s="8"/>
      <c r="I49" s="39" t="n">
        <f aca="false">0+I50</f>
        <v>0</v>
      </c>
    </row>
    <row r="50" customFormat="false" ht="12.75" hidden="false" customHeight="true" outlineLevel="0" collapsed="false">
      <c r="A50" s="27" t="s">
        <v>84</v>
      </c>
      <c r="B50" s="28" t="s">
        <v>138</v>
      </c>
      <c r="C50" s="28" t="s">
        <v>501</v>
      </c>
      <c r="D50" s="27"/>
      <c r="E50" s="29" t="s">
        <v>502</v>
      </c>
      <c r="F50" s="30" t="s">
        <v>370</v>
      </c>
      <c r="G50" s="31" t="n">
        <v>36.484</v>
      </c>
      <c r="H50" s="32" t="n">
        <v>0</v>
      </c>
      <c r="I50" s="33" t="n">
        <f aca="false">ROUND(ROUND(H50,2)*ROUND(G50,3),2)</f>
        <v>0</v>
      </c>
      <c r="O50" s="0" t="n">
        <f aca="false">(I50*21)/100</f>
        <v>0</v>
      </c>
      <c r="P50" s="0" t="s">
        <v>61</v>
      </c>
    </row>
    <row r="51" customFormat="false" ht="12.75" hidden="false" customHeight="true" outlineLevel="0" collapsed="false">
      <c r="A51" s="34" t="s">
        <v>88</v>
      </c>
      <c r="E51" s="35" t="s">
        <v>502</v>
      </c>
    </row>
    <row r="52" customFormat="false" ht="255" hidden="false" customHeight="true" outlineLevel="0" collapsed="false">
      <c r="A52" s="36" t="s">
        <v>89</v>
      </c>
      <c r="E52" s="37" t="s">
        <v>503</v>
      </c>
    </row>
    <row r="53" customFormat="false" ht="12.75" hidden="false" customHeight="true" outlineLevel="0" collapsed="false">
      <c r="A53" s="0" t="s">
        <v>91</v>
      </c>
      <c r="E53" s="35"/>
    </row>
  </sheetData>
  <sheetProtection sheet="true" password="cc46"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2</v>
      </c>
      <c r="B1" s="2"/>
      <c r="C1" s="2"/>
      <c r="D1" s="2"/>
      <c r="E1" s="2"/>
      <c r="F1" s="2"/>
      <c r="G1" s="2"/>
      <c r="H1" s="2"/>
      <c r="I1" s="2"/>
      <c r="P1" s="0" t="s">
        <v>53</v>
      </c>
    </row>
    <row r="2" customFormat="false" ht="25" hidden="false" customHeight="true" outlineLevel="0" collapsed="false">
      <c r="B2" s="2"/>
      <c r="C2" s="2"/>
      <c r="D2" s="2"/>
      <c r="E2" s="12" t="s">
        <v>54</v>
      </c>
      <c r="F2" s="2"/>
      <c r="G2" s="2"/>
      <c r="H2" s="8"/>
      <c r="I2" s="8"/>
      <c r="P2" s="0" t="s">
        <v>55</v>
      </c>
    </row>
    <row r="3" customFormat="false" ht="15" hidden="false" customHeight="true" outlineLevel="0" collapsed="false">
      <c r="A3" s="0" t="s">
        <v>56</v>
      </c>
      <c r="B3" s="13" t="s">
        <v>57</v>
      </c>
      <c r="C3" s="14" t="s">
        <v>58</v>
      </c>
      <c r="D3" s="14"/>
      <c r="E3" s="15" t="s">
        <v>59</v>
      </c>
      <c r="F3" s="2"/>
      <c r="G3" s="16"/>
      <c r="H3" s="17" t="s">
        <v>16</v>
      </c>
      <c r="I3" s="18" t="n">
        <f aca="false">0+I8+I13+I30+I55+I76+I97+I134+I151+I184+I213</f>
        <v>0</v>
      </c>
      <c r="O3" s="0" t="s">
        <v>60</v>
      </c>
      <c r="P3" s="0" t="s">
        <v>61</v>
      </c>
    </row>
    <row r="4" customFormat="false" ht="15" hidden="false" customHeight="true" outlineLevel="0" collapsed="false">
      <c r="A4" s="0" t="s">
        <v>62</v>
      </c>
      <c r="B4" s="19" t="s">
        <v>63</v>
      </c>
      <c r="C4" s="20" t="s">
        <v>16</v>
      </c>
      <c r="D4" s="20"/>
      <c r="E4" s="21" t="s">
        <v>17</v>
      </c>
      <c r="F4" s="8"/>
      <c r="G4" s="8"/>
      <c r="H4" s="22"/>
      <c r="I4" s="22"/>
      <c r="O4" s="0" t="s">
        <v>64</v>
      </c>
      <c r="P4" s="0" t="s">
        <v>61</v>
      </c>
    </row>
    <row r="5" customFormat="false" ht="12.75" hidden="false" customHeight="true" outlineLevel="0" collapsed="false">
      <c r="A5" s="23" t="s">
        <v>65</v>
      </c>
      <c r="B5" s="23" t="s">
        <v>66</v>
      </c>
      <c r="C5" s="23" t="s">
        <v>67</v>
      </c>
      <c r="D5" s="23" t="s">
        <v>68</v>
      </c>
      <c r="E5" s="23" t="s">
        <v>69</v>
      </c>
      <c r="F5" s="23" t="s">
        <v>70</v>
      </c>
      <c r="G5" s="23" t="s">
        <v>71</v>
      </c>
      <c r="H5" s="23" t="s">
        <v>72</v>
      </c>
      <c r="I5" s="23"/>
      <c r="O5" s="0" t="s">
        <v>73</v>
      </c>
      <c r="P5" s="0" t="s">
        <v>61</v>
      </c>
    </row>
    <row r="6" customFormat="false" ht="12.75" hidden="false" customHeight="true" outlineLevel="0" collapsed="false">
      <c r="A6" s="23"/>
      <c r="B6" s="23"/>
      <c r="C6" s="23"/>
      <c r="D6" s="23"/>
      <c r="E6" s="23"/>
      <c r="F6" s="23"/>
      <c r="G6" s="23"/>
      <c r="H6" s="23" t="s">
        <v>74</v>
      </c>
      <c r="I6" s="23" t="s">
        <v>75</v>
      </c>
    </row>
    <row r="7" customFormat="false" ht="12.75" hidden="false" customHeight="true" outlineLevel="0" collapsed="false">
      <c r="A7" s="23" t="s">
        <v>76</v>
      </c>
      <c r="B7" s="23" t="s">
        <v>77</v>
      </c>
      <c r="C7" s="23" t="s">
        <v>61</v>
      </c>
      <c r="D7" s="23" t="s">
        <v>53</v>
      </c>
      <c r="E7" s="23" t="s">
        <v>78</v>
      </c>
      <c r="F7" s="23" t="s">
        <v>79</v>
      </c>
      <c r="G7" s="23" t="s">
        <v>55</v>
      </c>
      <c r="H7" s="23" t="s">
        <v>80</v>
      </c>
      <c r="I7" s="23" t="s">
        <v>81</v>
      </c>
    </row>
    <row r="8" customFormat="false" ht="12.75" hidden="false" customHeight="true" outlineLevel="0" collapsed="false">
      <c r="A8" s="22" t="s">
        <v>82</v>
      </c>
      <c r="B8" s="22"/>
      <c r="C8" s="24" t="s">
        <v>78</v>
      </c>
      <c r="D8" s="22"/>
      <c r="E8" s="25" t="s">
        <v>504</v>
      </c>
      <c r="F8" s="22"/>
      <c r="G8" s="22"/>
      <c r="H8" s="22"/>
      <c r="I8" s="26" t="n">
        <f aca="false">0+I9</f>
        <v>0</v>
      </c>
    </row>
    <row r="9" customFormat="false" ht="12.75" hidden="false" customHeight="true" outlineLevel="0" collapsed="false">
      <c r="A9" s="27" t="s">
        <v>84</v>
      </c>
      <c r="B9" s="28" t="s">
        <v>77</v>
      </c>
      <c r="C9" s="28" t="s">
        <v>505</v>
      </c>
      <c r="D9" s="27"/>
      <c r="E9" s="29" t="s">
        <v>506</v>
      </c>
      <c r="F9" s="30" t="s">
        <v>219</v>
      </c>
      <c r="G9" s="31" t="n">
        <v>10</v>
      </c>
      <c r="H9" s="32" t="n">
        <v>0</v>
      </c>
      <c r="I9" s="33" t="n">
        <f aca="false">ROUND(ROUND(H9,2)*ROUND(G9,3),2)</f>
        <v>0</v>
      </c>
      <c r="O9" s="0" t="n">
        <f aca="false">(I9*21)/100</f>
        <v>0</v>
      </c>
      <c r="P9" s="0" t="s">
        <v>61</v>
      </c>
    </row>
    <row r="10" customFormat="false" ht="12.75" hidden="false" customHeight="true" outlineLevel="0" collapsed="false">
      <c r="A10" s="34" t="s">
        <v>88</v>
      </c>
      <c r="E10" s="35" t="s">
        <v>506</v>
      </c>
    </row>
    <row r="11" customFormat="false" ht="216.75" hidden="false" customHeight="true" outlineLevel="0" collapsed="false">
      <c r="A11" s="36" t="s">
        <v>89</v>
      </c>
      <c r="E11" s="37" t="s">
        <v>507</v>
      </c>
    </row>
    <row r="12" customFormat="false" ht="12.75" hidden="false" customHeight="true" outlineLevel="0" collapsed="false">
      <c r="A12" s="0" t="s">
        <v>91</v>
      </c>
      <c r="E12" s="35"/>
    </row>
    <row r="13" customFormat="false" ht="12.75" hidden="false" customHeight="true" outlineLevel="0" collapsed="false">
      <c r="A13" s="8" t="s">
        <v>82</v>
      </c>
      <c r="B13" s="8"/>
      <c r="C13" s="38" t="s">
        <v>55</v>
      </c>
      <c r="D13" s="8"/>
      <c r="E13" s="25" t="s">
        <v>93</v>
      </c>
      <c r="F13" s="8"/>
      <c r="G13" s="8"/>
      <c r="H13" s="8"/>
      <c r="I13" s="39" t="n">
        <f aca="false">0+I14+I18+I22+I26</f>
        <v>0</v>
      </c>
    </row>
    <row r="14" customFormat="false" ht="12.75" hidden="false" customHeight="true" outlineLevel="0" collapsed="false">
      <c r="A14" s="27" t="s">
        <v>84</v>
      </c>
      <c r="B14" s="28" t="s">
        <v>61</v>
      </c>
      <c r="C14" s="28" t="s">
        <v>508</v>
      </c>
      <c r="D14" s="27"/>
      <c r="E14" s="29" t="s">
        <v>509</v>
      </c>
      <c r="F14" s="30" t="s">
        <v>135</v>
      </c>
      <c r="G14" s="31" t="n">
        <v>6.021</v>
      </c>
      <c r="H14" s="32" t="n">
        <v>0</v>
      </c>
      <c r="I14" s="33" t="n">
        <f aca="false">ROUND(ROUND(H14,2)*ROUND(G14,3),2)</f>
        <v>0</v>
      </c>
      <c r="O14" s="0" t="n">
        <f aca="false">(I14*21)/100</f>
        <v>0</v>
      </c>
      <c r="P14" s="0" t="s">
        <v>61</v>
      </c>
    </row>
    <row r="15" customFormat="false" ht="12.75" hidden="false" customHeight="true" outlineLevel="0" collapsed="false">
      <c r="A15" s="34" t="s">
        <v>88</v>
      </c>
      <c r="E15" s="35" t="s">
        <v>509</v>
      </c>
    </row>
    <row r="16" customFormat="false" ht="409.5" hidden="false" customHeight="true" outlineLevel="0" collapsed="false">
      <c r="A16" s="36" t="s">
        <v>89</v>
      </c>
      <c r="E16" s="37" t="s">
        <v>510</v>
      </c>
    </row>
    <row r="17" customFormat="false" ht="12.75" hidden="false" customHeight="true" outlineLevel="0" collapsed="false">
      <c r="A17" s="0" t="s">
        <v>91</v>
      </c>
      <c r="E17" s="35" t="s">
        <v>511</v>
      </c>
    </row>
    <row r="18" customFormat="false" ht="12.75" hidden="false" customHeight="true" outlineLevel="0" collapsed="false">
      <c r="A18" s="27" t="s">
        <v>84</v>
      </c>
      <c r="B18" s="28" t="s">
        <v>53</v>
      </c>
      <c r="C18" s="28" t="s">
        <v>512</v>
      </c>
      <c r="D18" s="27"/>
      <c r="E18" s="29" t="s">
        <v>513</v>
      </c>
      <c r="F18" s="30" t="s">
        <v>135</v>
      </c>
      <c r="G18" s="31" t="n">
        <v>6.021</v>
      </c>
      <c r="H18" s="32" t="n">
        <v>0</v>
      </c>
      <c r="I18" s="33" t="n">
        <f aca="false">ROUND(ROUND(H18,2)*ROUND(G18,3),2)</f>
        <v>0</v>
      </c>
      <c r="O18" s="0" t="n">
        <f aca="false">(I18*21)/100</f>
        <v>0</v>
      </c>
      <c r="P18" s="0" t="s">
        <v>61</v>
      </c>
    </row>
    <row r="19" customFormat="false" ht="12.75" hidden="false" customHeight="true" outlineLevel="0" collapsed="false">
      <c r="A19" s="34" t="s">
        <v>88</v>
      </c>
      <c r="E19" s="35" t="s">
        <v>513</v>
      </c>
    </row>
    <row r="20" customFormat="false" ht="409.5" hidden="false" customHeight="true" outlineLevel="0" collapsed="false">
      <c r="A20" s="36" t="s">
        <v>89</v>
      </c>
      <c r="E20" s="37" t="s">
        <v>510</v>
      </c>
    </row>
    <row r="21" customFormat="false" ht="12.75" hidden="false" customHeight="true" outlineLevel="0" collapsed="false">
      <c r="A21" s="0" t="s">
        <v>91</v>
      </c>
      <c r="E21" s="35" t="s">
        <v>514</v>
      </c>
    </row>
    <row r="22" customFormat="false" ht="12.75" hidden="false" customHeight="true" outlineLevel="0" collapsed="false">
      <c r="A22" s="27" t="s">
        <v>84</v>
      </c>
      <c r="B22" s="28" t="s">
        <v>78</v>
      </c>
      <c r="C22" s="28" t="s">
        <v>515</v>
      </c>
      <c r="D22" s="27"/>
      <c r="E22" s="29" t="s">
        <v>516</v>
      </c>
      <c r="F22" s="30" t="s">
        <v>135</v>
      </c>
      <c r="G22" s="31" t="n">
        <v>3.056</v>
      </c>
      <c r="H22" s="32" t="n">
        <v>0</v>
      </c>
      <c r="I22" s="33" t="n">
        <f aca="false">ROUND(ROUND(H22,2)*ROUND(G22,3),2)</f>
        <v>0</v>
      </c>
      <c r="O22" s="0" t="n">
        <f aca="false">(I22*21)/100</f>
        <v>0</v>
      </c>
      <c r="P22" s="0" t="s">
        <v>61</v>
      </c>
    </row>
    <row r="23" customFormat="false" ht="12.75" hidden="false" customHeight="true" outlineLevel="0" collapsed="false">
      <c r="A23" s="34" t="s">
        <v>88</v>
      </c>
      <c r="E23" s="35" t="s">
        <v>516</v>
      </c>
    </row>
    <row r="24" customFormat="false" ht="409.5" hidden="false" customHeight="true" outlineLevel="0" collapsed="false">
      <c r="A24" s="36" t="s">
        <v>89</v>
      </c>
      <c r="E24" s="37" t="s">
        <v>517</v>
      </c>
    </row>
    <row r="25" customFormat="false" ht="12.75" hidden="false" customHeight="true" outlineLevel="0" collapsed="false">
      <c r="A25" s="0" t="s">
        <v>91</v>
      </c>
      <c r="E25" s="35" t="s">
        <v>514</v>
      </c>
    </row>
    <row r="26" customFormat="false" ht="12.75" hidden="false" customHeight="true" outlineLevel="0" collapsed="false">
      <c r="A26" s="27" t="s">
        <v>84</v>
      </c>
      <c r="B26" s="28" t="s">
        <v>79</v>
      </c>
      <c r="C26" s="28" t="s">
        <v>518</v>
      </c>
      <c r="D26" s="27"/>
      <c r="E26" s="29" t="s">
        <v>519</v>
      </c>
      <c r="F26" s="30" t="s">
        <v>117</v>
      </c>
      <c r="G26" s="31" t="n">
        <v>0.151</v>
      </c>
      <c r="H26" s="32" t="n">
        <v>0</v>
      </c>
      <c r="I26" s="33" t="n">
        <f aca="false">ROUND(ROUND(H26,2)*ROUND(G26,3),2)</f>
        <v>0</v>
      </c>
      <c r="O26" s="0" t="n">
        <f aca="false">(I26*21)/100</f>
        <v>0</v>
      </c>
      <c r="P26" s="0" t="s">
        <v>61</v>
      </c>
    </row>
    <row r="27" customFormat="false" ht="12.75" hidden="false" customHeight="true" outlineLevel="0" collapsed="false">
      <c r="A27" s="34" t="s">
        <v>88</v>
      </c>
      <c r="E27" s="35" t="s">
        <v>519</v>
      </c>
    </row>
    <row r="28" customFormat="false" ht="409.5" hidden="false" customHeight="true" outlineLevel="0" collapsed="false">
      <c r="A28" s="36" t="s">
        <v>89</v>
      </c>
      <c r="E28" s="37" t="s">
        <v>520</v>
      </c>
    </row>
    <row r="29" customFormat="false" ht="12.75" hidden="false" customHeight="true" outlineLevel="0" collapsed="false">
      <c r="A29" s="0" t="s">
        <v>91</v>
      </c>
      <c r="E29" s="35"/>
    </row>
    <row r="30" customFormat="false" ht="12.75" hidden="false" customHeight="true" outlineLevel="0" collapsed="false">
      <c r="A30" s="8" t="s">
        <v>82</v>
      </c>
      <c r="B30" s="8"/>
      <c r="C30" s="38" t="s">
        <v>308</v>
      </c>
      <c r="D30" s="8"/>
      <c r="E30" s="25" t="s">
        <v>309</v>
      </c>
      <c r="F30" s="8"/>
      <c r="G30" s="8"/>
      <c r="H30" s="8"/>
      <c r="I30" s="39" t="n">
        <f aca="false">0+I31+I35+I39+I43+I47+I51</f>
        <v>0</v>
      </c>
    </row>
    <row r="31" customFormat="false" ht="12.75" hidden="false" customHeight="true" outlineLevel="0" collapsed="false">
      <c r="A31" s="27" t="s">
        <v>84</v>
      </c>
      <c r="B31" s="28" t="s">
        <v>226</v>
      </c>
      <c r="C31" s="28" t="s">
        <v>521</v>
      </c>
      <c r="D31" s="27"/>
      <c r="E31" s="29" t="s">
        <v>522</v>
      </c>
      <c r="F31" s="30" t="s">
        <v>96</v>
      </c>
      <c r="G31" s="31" t="n">
        <v>29.66</v>
      </c>
      <c r="H31" s="32" t="n">
        <v>0</v>
      </c>
      <c r="I31" s="33" t="n">
        <f aca="false">ROUND(ROUND(H31,2)*ROUND(G31,3),2)</f>
        <v>0</v>
      </c>
      <c r="O31" s="0" t="n">
        <f aca="false">(I31*21)/100</f>
        <v>0</v>
      </c>
      <c r="P31" s="0" t="s">
        <v>61</v>
      </c>
    </row>
    <row r="32" customFormat="false" ht="12.75" hidden="false" customHeight="true" outlineLevel="0" collapsed="false">
      <c r="A32" s="34" t="s">
        <v>88</v>
      </c>
      <c r="E32" s="35" t="s">
        <v>522</v>
      </c>
    </row>
    <row r="33" customFormat="false" ht="409.5" hidden="false" customHeight="true" outlineLevel="0" collapsed="false">
      <c r="A33" s="36" t="s">
        <v>89</v>
      </c>
      <c r="E33" s="37" t="s">
        <v>523</v>
      </c>
    </row>
    <row r="34" customFormat="false" ht="12.75" hidden="false" customHeight="true" outlineLevel="0" collapsed="false">
      <c r="A34" s="0" t="s">
        <v>91</v>
      </c>
      <c r="E34" s="35" t="s">
        <v>314</v>
      </c>
    </row>
    <row r="35" customFormat="false" ht="12.75" hidden="false" customHeight="true" outlineLevel="0" collapsed="false">
      <c r="A35" s="27" t="s">
        <v>84</v>
      </c>
      <c r="B35" s="28" t="s">
        <v>230</v>
      </c>
      <c r="C35" s="28" t="s">
        <v>316</v>
      </c>
      <c r="D35" s="27"/>
      <c r="E35" s="29" t="s">
        <v>317</v>
      </c>
      <c r="F35" s="30" t="s">
        <v>117</v>
      </c>
      <c r="G35" s="31" t="n">
        <v>0.009</v>
      </c>
      <c r="H35" s="32" t="n">
        <v>0</v>
      </c>
      <c r="I35" s="33" t="n">
        <f aca="false">ROUND(ROUND(H35,2)*ROUND(G35,3),2)</f>
        <v>0</v>
      </c>
      <c r="O35" s="0" t="n">
        <f aca="false">(I35*21)/100</f>
        <v>0</v>
      </c>
      <c r="P35" s="0" t="s">
        <v>61</v>
      </c>
    </row>
    <row r="36" customFormat="false" ht="12.75" hidden="false" customHeight="true" outlineLevel="0" collapsed="false">
      <c r="A36" s="34" t="s">
        <v>88</v>
      </c>
      <c r="E36" s="35" t="s">
        <v>317</v>
      </c>
    </row>
    <row r="37" customFormat="false" ht="409.5" hidden="false" customHeight="true" outlineLevel="0" collapsed="false">
      <c r="A37" s="36" t="s">
        <v>89</v>
      </c>
      <c r="E37" s="37" t="s">
        <v>524</v>
      </c>
    </row>
    <row r="38" customFormat="false" ht="12.75" hidden="false" customHeight="true" outlineLevel="0" collapsed="false">
      <c r="A38" s="0" t="s">
        <v>91</v>
      </c>
      <c r="E38" s="35"/>
    </row>
    <row r="39" customFormat="false" ht="12.75" hidden="false" customHeight="true" outlineLevel="0" collapsed="false">
      <c r="A39" s="27" t="s">
        <v>84</v>
      </c>
      <c r="B39" s="28" t="s">
        <v>234</v>
      </c>
      <c r="C39" s="28" t="s">
        <v>525</v>
      </c>
      <c r="D39" s="27"/>
      <c r="E39" s="29" t="s">
        <v>526</v>
      </c>
      <c r="F39" s="30" t="s">
        <v>96</v>
      </c>
      <c r="G39" s="31" t="n">
        <v>29.66</v>
      </c>
      <c r="H39" s="32" t="n">
        <v>0</v>
      </c>
      <c r="I39" s="33" t="n">
        <f aca="false">ROUND(ROUND(H39,2)*ROUND(G39,3),2)</f>
        <v>0</v>
      </c>
      <c r="O39" s="0" t="n">
        <f aca="false">(I39*21)/100</f>
        <v>0</v>
      </c>
      <c r="P39" s="0" t="s">
        <v>61</v>
      </c>
    </row>
    <row r="40" customFormat="false" ht="12.75" hidden="false" customHeight="true" outlineLevel="0" collapsed="false">
      <c r="A40" s="34" t="s">
        <v>88</v>
      </c>
      <c r="E40" s="35" t="s">
        <v>526</v>
      </c>
    </row>
    <row r="41" customFormat="false" ht="409.5" hidden="false" customHeight="true" outlineLevel="0" collapsed="false">
      <c r="A41" s="36" t="s">
        <v>89</v>
      </c>
      <c r="E41" s="37" t="s">
        <v>527</v>
      </c>
    </row>
    <row r="42" customFormat="false" ht="12.75" hidden="false" customHeight="true" outlineLevel="0" collapsed="false">
      <c r="A42" s="0" t="s">
        <v>91</v>
      </c>
      <c r="E42" s="35" t="s">
        <v>528</v>
      </c>
    </row>
    <row r="43" customFormat="false" ht="12.75" hidden="false" customHeight="true" outlineLevel="0" collapsed="false">
      <c r="A43" s="27" t="s">
        <v>84</v>
      </c>
      <c r="B43" s="28" t="s">
        <v>239</v>
      </c>
      <c r="C43" s="28" t="s">
        <v>529</v>
      </c>
      <c r="D43" s="27"/>
      <c r="E43" s="29" t="s">
        <v>530</v>
      </c>
      <c r="F43" s="30" t="s">
        <v>96</v>
      </c>
      <c r="G43" s="31" t="n">
        <v>34.109</v>
      </c>
      <c r="H43" s="32" t="n">
        <v>0</v>
      </c>
      <c r="I43" s="33" t="n">
        <f aca="false">ROUND(ROUND(H43,2)*ROUND(G43,3),2)</f>
        <v>0</v>
      </c>
      <c r="O43" s="0" t="n">
        <f aca="false">(I43*21)/100</f>
        <v>0</v>
      </c>
      <c r="P43" s="0" t="s">
        <v>61</v>
      </c>
    </row>
    <row r="44" customFormat="false" ht="12.75" hidden="false" customHeight="true" outlineLevel="0" collapsed="false">
      <c r="A44" s="34" t="s">
        <v>88</v>
      </c>
      <c r="E44" s="35" t="s">
        <v>530</v>
      </c>
    </row>
    <row r="45" customFormat="false" ht="409.5" hidden="false" customHeight="true" outlineLevel="0" collapsed="false">
      <c r="A45" s="36" t="s">
        <v>89</v>
      </c>
      <c r="E45" s="37" t="s">
        <v>531</v>
      </c>
    </row>
    <row r="46" customFormat="false" ht="12.75" hidden="false" customHeight="true" outlineLevel="0" collapsed="false">
      <c r="A46" s="0" t="s">
        <v>91</v>
      </c>
      <c r="E46" s="35"/>
    </row>
    <row r="47" customFormat="false" ht="12.75" hidden="false" customHeight="true" outlineLevel="0" collapsed="false">
      <c r="A47" s="27" t="s">
        <v>84</v>
      </c>
      <c r="B47" s="28" t="s">
        <v>242</v>
      </c>
      <c r="C47" s="28" t="s">
        <v>532</v>
      </c>
      <c r="D47" s="27"/>
      <c r="E47" s="29" t="s">
        <v>533</v>
      </c>
      <c r="F47" s="30" t="s">
        <v>117</v>
      </c>
      <c r="G47" s="31" t="n">
        <v>0.161</v>
      </c>
      <c r="H47" s="32" t="n">
        <v>0</v>
      </c>
      <c r="I47" s="33" t="n">
        <f aca="false">ROUND(ROUND(H47,2)*ROUND(G47,3),2)</f>
        <v>0</v>
      </c>
      <c r="O47" s="0" t="n">
        <f aca="false">(I47*21)/100</f>
        <v>0</v>
      </c>
      <c r="P47" s="0" t="s">
        <v>61</v>
      </c>
    </row>
    <row r="48" customFormat="false" ht="12.75" hidden="false" customHeight="true" outlineLevel="0" collapsed="false">
      <c r="A48" s="34" t="s">
        <v>88</v>
      </c>
      <c r="E48" s="35" t="s">
        <v>534</v>
      </c>
    </row>
    <row r="49" customFormat="false" ht="12.75" hidden="false" customHeight="true" outlineLevel="0" collapsed="false">
      <c r="A49" s="36" t="s">
        <v>89</v>
      </c>
      <c r="E49" s="37"/>
    </row>
    <row r="50" customFormat="false" ht="12.75" hidden="false" customHeight="true" outlineLevel="0" collapsed="false">
      <c r="A50" s="0" t="s">
        <v>91</v>
      </c>
      <c r="E50" s="35" t="s">
        <v>332</v>
      </c>
    </row>
    <row r="51" customFormat="false" ht="12.75" hidden="false" customHeight="true" outlineLevel="0" collapsed="false">
      <c r="A51" s="27" t="s">
        <v>84</v>
      </c>
      <c r="B51" s="28" t="s">
        <v>247</v>
      </c>
      <c r="C51" s="28" t="s">
        <v>334</v>
      </c>
      <c r="D51" s="27"/>
      <c r="E51" s="29" t="s">
        <v>335</v>
      </c>
      <c r="F51" s="30" t="s">
        <v>117</v>
      </c>
      <c r="G51" s="31" t="n">
        <v>0.161</v>
      </c>
      <c r="H51" s="32" t="n">
        <v>0</v>
      </c>
      <c r="I51" s="33" t="n">
        <f aca="false">ROUND(ROUND(H51,2)*ROUND(G51,3),2)</f>
        <v>0</v>
      </c>
      <c r="O51" s="0" t="n">
        <f aca="false">(I51*21)/100</f>
        <v>0</v>
      </c>
      <c r="P51" s="0" t="s">
        <v>61</v>
      </c>
    </row>
    <row r="52" customFormat="false" ht="12.75" hidden="false" customHeight="true" outlineLevel="0" collapsed="false">
      <c r="A52" s="34" t="s">
        <v>88</v>
      </c>
      <c r="E52" s="35" t="s">
        <v>336</v>
      </c>
    </row>
    <row r="53" customFormat="false" ht="12.75" hidden="false" customHeight="true" outlineLevel="0" collapsed="false">
      <c r="A53" s="36" t="s">
        <v>89</v>
      </c>
      <c r="E53" s="37"/>
    </row>
    <row r="54" customFormat="false" ht="12.75" hidden="false" customHeight="true" outlineLevel="0" collapsed="false">
      <c r="A54" s="0" t="s">
        <v>91</v>
      </c>
      <c r="E54" s="35" t="s">
        <v>332</v>
      </c>
    </row>
    <row r="55" customFormat="false" ht="12.75" hidden="false" customHeight="true" outlineLevel="0" collapsed="false">
      <c r="A55" s="8" t="s">
        <v>82</v>
      </c>
      <c r="B55" s="8"/>
      <c r="C55" s="38" t="s">
        <v>535</v>
      </c>
      <c r="D55" s="8"/>
      <c r="E55" s="25" t="s">
        <v>536</v>
      </c>
      <c r="F55" s="8"/>
      <c r="G55" s="8"/>
      <c r="H55" s="8"/>
      <c r="I55" s="39" t="n">
        <f aca="false">0+I56+I60+I64+I68+I72</f>
        <v>0</v>
      </c>
    </row>
    <row r="56" customFormat="false" ht="12.75" hidden="false" customHeight="true" outlineLevel="0" collapsed="false">
      <c r="A56" s="27" t="s">
        <v>84</v>
      </c>
      <c r="B56" s="28" t="s">
        <v>251</v>
      </c>
      <c r="C56" s="28" t="s">
        <v>537</v>
      </c>
      <c r="D56" s="27"/>
      <c r="E56" s="29" t="s">
        <v>538</v>
      </c>
      <c r="F56" s="30" t="s">
        <v>96</v>
      </c>
      <c r="G56" s="31" t="n">
        <v>8.97</v>
      </c>
      <c r="H56" s="32" t="n">
        <v>0</v>
      </c>
      <c r="I56" s="33" t="n">
        <f aca="false">ROUND(ROUND(H56,2)*ROUND(G56,3),2)</f>
        <v>0</v>
      </c>
      <c r="O56" s="0" t="n">
        <f aca="false">(I56*21)/100</f>
        <v>0</v>
      </c>
      <c r="P56" s="0" t="s">
        <v>61</v>
      </c>
    </row>
    <row r="57" customFormat="false" ht="12.75" hidden="false" customHeight="true" outlineLevel="0" collapsed="false">
      <c r="A57" s="34" t="s">
        <v>88</v>
      </c>
      <c r="E57" s="35" t="s">
        <v>538</v>
      </c>
    </row>
    <row r="58" customFormat="false" ht="216.75" hidden="false" customHeight="true" outlineLevel="0" collapsed="false">
      <c r="A58" s="36" t="s">
        <v>89</v>
      </c>
      <c r="E58" s="37" t="s">
        <v>539</v>
      </c>
    </row>
    <row r="59" customFormat="false" ht="12.75" hidden="false" customHeight="true" outlineLevel="0" collapsed="false">
      <c r="A59" s="0" t="s">
        <v>91</v>
      </c>
      <c r="E59" s="35"/>
    </row>
    <row r="60" customFormat="false" ht="12.75" hidden="false" customHeight="true" outlineLevel="0" collapsed="false">
      <c r="A60" s="27" t="s">
        <v>84</v>
      </c>
      <c r="B60" s="28" t="s">
        <v>255</v>
      </c>
      <c r="C60" s="28" t="s">
        <v>540</v>
      </c>
      <c r="D60" s="27"/>
      <c r="E60" s="29" t="s">
        <v>541</v>
      </c>
      <c r="F60" s="30" t="s">
        <v>96</v>
      </c>
      <c r="G60" s="31" t="n">
        <v>27.54</v>
      </c>
      <c r="H60" s="32" t="n">
        <v>0</v>
      </c>
      <c r="I60" s="33" t="n">
        <f aca="false">ROUND(ROUND(H60,2)*ROUND(G60,3),2)</f>
        <v>0</v>
      </c>
      <c r="O60" s="0" t="n">
        <f aca="false">(I60*21)/100</f>
        <v>0</v>
      </c>
      <c r="P60" s="0" t="s">
        <v>61</v>
      </c>
    </row>
    <row r="61" customFormat="false" ht="12.75" hidden="false" customHeight="true" outlineLevel="0" collapsed="false">
      <c r="A61" s="34" t="s">
        <v>88</v>
      </c>
      <c r="E61" s="35" t="s">
        <v>541</v>
      </c>
    </row>
    <row r="62" customFormat="false" ht="204" hidden="false" customHeight="true" outlineLevel="0" collapsed="false">
      <c r="A62" s="36" t="s">
        <v>89</v>
      </c>
      <c r="E62" s="37" t="s">
        <v>542</v>
      </c>
    </row>
    <row r="63" customFormat="false" ht="12.75" hidden="false" customHeight="true" outlineLevel="0" collapsed="false">
      <c r="A63" s="0" t="s">
        <v>91</v>
      </c>
      <c r="E63" s="35" t="s">
        <v>543</v>
      </c>
    </row>
    <row r="64" customFormat="false" ht="12.75" hidden="false" customHeight="true" outlineLevel="0" collapsed="false">
      <c r="A64" s="27" t="s">
        <v>84</v>
      </c>
      <c r="B64" s="28" t="s">
        <v>259</v>
      </c>
      <c r="C64" s="28" t="s">
        <v>544</v>
      </c>
      <c r="D64" s="27"/>
      <c r="E64" s="29" t="s">
        <v>545</v>
      </c>
      <c r="F64" s="30" t="s">
        <v>96</v>
      </c>
      <c r="G64" s="31" t="n">
        <v>27.54</v>
      </c>
      <c r="H64" s="32" t="n">
        <v>0</v>
      </c>
      <c r="I64" s="33" t="n">
        <f aca="false">ROUND(ROUND(H64,2)*ROUND(G64,3),2)</f>
        <v>0</v>
      </c>
      <c r="O64" s="0" t="n">
        <f aca="false">(I64*21)/100</f>
        <v>0</v>
      </c>
      <c r="P64" s="0" t="s">
        <v>61</v>
      </c>
    </row>
    <row r="65" customFormat="false" ht="12.75" hidden="false" customHeight="true" outlineLevel="0" collapsed="false">
      <c r="A65" s="34" t="s">
        <v>88</v>
      </c>
      <c r="E65" s="35" t="s">
        <v>545</v>
      </c>
    </row>
    <row r="66" customFormat="false" ht="204" hidden="false" customHeight="true" outlineLevel="0" collapsed="false">
      <c r="A66" s="36" t="s">
        <v>89</v>
      </c>
      <c r="E66" s="37" t="s">
        <v>542</v>
      </c>
    </row>
    <row r="67" customFormat="false" ht="12.75" hidden="false" customHeight="true" outlineLevel="0" collapsed="false">
      <c r="A67" s="0" t="s">
        <v>91</v>
      </c>
      <c r="E67" s="35" t="s">
        <v>546</v>
      </c>
    </row>
    <row r="68" customFormat="false" ht="12.75" hidden="false" customHeight="true" outlineLevel="0" collapsed="false">
      <c r="A68" s="27" t="s">
        <v>84</v>
      </c>
      <c r="B68" s="28" t="s">
        <v>264</v>
      </c>
      <c r="C68" s="28" t="s">
        <v>547</v>
      </c>
      <c r="D68" s="27"/>
      <c r="E68" s="29" t="s">
        <v>548</v>
      </c>
      <c r="F68" s="30" t="s">
        <v>117</v>
      </c>
      <c r="G68" s="31" t="n">
        <v>0.275</v>
      </c>
      <c r="H68" s="32" t="n">
        <v>0</v>
      </c>
      <c r="I68" s="33" t="n">
        <f aca="false">ROUND(ROUND(H68,2)*ROUND(G68,3),2)</f>
        <v>0</v>
      </c>
      <c r="O68" s="0" t="n">
        <f aca="false">(I68*21)/100</f>
        <v>0</v>
      </c>
      <c r="P68" s="0" t="s">
        <v>61</v>
      </c>
    </row>
    <row r="69" customFormat="false" ht="12.75" hidden="false" customHeight="true" outlineLevel="0" collapsed="false">
      <c r="A69" s="34" t="s">
        <v>88</v>
      </c>
      <c r="E69" s="35" t="s">
        <v>548</v>
      </c>
    </row>
    <row r="70" customFormat="false" ht="12.75" hidden="false" customHeight="true" outlineLevel="0" collapsed="false">
      <c r="A70" s="36" t="s">
        <v>89</v>
      </c>
      <c r="E70" s="37"/>
    </row>
    <row r="71" customFormat="false" ht="12.75" hidden="false" customHeight="true" outlineLevel="0" collapsed="false">
      <c r="A71" s="0" t="s">
        <v>91</v>
      </c>
      <c r="E71" s="35" t="s">
        <v>549</v>
      </c>
    </row>
    <row r="72" customFormat="false" ht="12.75" hidden="false" customHeight="true" outlineLevel="0" collapsed="false">
      <c r="A72" s="27" t="s">
        <v>84</v>
      </c>
      <c r="B72" s="28" t="s">
        <v>270</v>
      </c>
      <c r="C72" s="28" t="s">
        <v>550</v>
      </c>
      <c r="D72" s="27"/>
      <c r="E72" s="29" t="s">
        <v>551</v>
      </c>
      <c r="F72" s="30" t="s">
        <v>117</v>
      </c>
      <c r="G72" s="31" t="n">
        <v>0.275</v>
      </c>
      <c r="H72" s="32" t="n">
        <v>0</v>
      </c>
      <c r="I72" s="33" t="n">
        <f aca="false">ROUND(ROUND(H72,2)*ROUND(G72,3),2)</f>
        <v>0</v>
      </c>
      <c r="O72" s="0" t="n">
        <f aca="false">(I72*21)/100</f>
        <v>0</v>
      </c>
      <c r="P72" s="0" t="s">
        <v>61</v>
      </c>
    </row>
    <row r="73" customFormat="false" ht="12.75" hidden="false" customHeight="true" outlineLevel="0" collapsed="false">
      <c r="A73" s="34" t="s">
        <v>88</v>
      </c>
      <c r="E73" s="35" t="s">
        <v>552</v>
      </c>
    </row>
    <row r="74" customFormat="false" ht="12.75" hidden="false" customHeight="true" outlineLevel="0" collapsed="false">
      <c r="A74" s="36" t="s">
        <v>89</v>
      </c>
      <c r="E74" s="37"/>
    </row>
    <row r="75" customFormat="false" ht="12.75" hidden="false" customHeight="true" outlineLevel="0" collapsed="false">
      <c r="A75" s="0" t="s">
        <v>91</v>
      </c>
      <c r="E75" s="35" t="s">
        <v>549</v>
      </c>
    </row>
    <row r="76" customFormat="false" ht="12.75" hidden="false" customHeight="true" outlineLevel="0" collapsed="false">
      <c r="A76" s="8" t="s">
        <v>82</v>
      </c>
      <c r="B76" s="8"/>
      <c r="C76" s="38" t="s">
        <v>361</v>
      </c>
      <c r="D76" s="8"/>
      <c r="E76" s="25" t="s">
        <v>362</v>
      </c>
      <c r="F76" s="8"/>
      <c r="G76" s="8"/>
      <c r="H76" s="8"/>
      <c r="I76" s="39" t="n">
        <f aca="false">0+I77+I81+I85+I89+I93</f>
        <v>0</v>
      </c>
    </row>
    <row r="77" customFormat="false" ht="12.75" hidden="false" customHeight="true" outlineLevel="0" collapsed="false">
      <c r="A77" s="27" t="s">
        <v>84</v>
      </c>
      <c r="B77" s="28" t="s">
        <v>274</v>
      </c>
      <c r="C77" s="28" t="s">
        <v>553</v>
      </c>
      <c r="D77" s="27"/>
      <c r="E77" s="29" t="s">
        <v>554</v>
      </c>
      <c r="F77" s="30" t="s">
        <v>370</v>
      </c>
      <c r="G77" s="31" t="n">
        <v>814.937</v>
      </c>
      <c r="H77" s="32" t="n">
        <v>0</v>
      </c>
      <c r="I77" s="33" t="n">
        <f aca="false">ROUND(ROUND(H77,2)*ROUND(G77,3),2)</f>
        <v>0</v>
      </c>
      <c r="O77" s="0" t="n">
        <f aca="false">(I77*21)/100</f>
        <v>0</v>
      </c>
      <c r="P77" s="0" t="s">
        <v>61</v>
      </c>
    </row>
    <row r="78" customFormat="false" ht="12.75" hidden="false" customHeight="true" outlineLevel="0" collapsed="false">
      <c r="A78" s="34" t="s">
        <v>88</v>
      </c>
      <c r="E78" s="35" t="s">
        <v>554</v>
      </c>
    </row>
    <row r="79" customFormat="false" ht="408" hidden="false" customHeight="true" outlineLevel="0" collapsed="false">
      <c r="A79" s="36" t="s">
        <v>89</v>
      </c>
      <c r="E79" s="37" t="s">
        <v>555</v>
      </c>
    </row>
    <row r="80" customFormat="false" ht="12.75" hidden="false" customHeight="true" outlineLevel="0" collapsed="false">
      <c r="A80" s="0" t="s">
        <v>91</v>
      </c>
      <c r="E80" s="35" t="s">
        <v>473</v>
      </c>
    </row>
    <row r="81" customFormat="false" ht="12.75" hidden="false" customHeight="true" outlineLevel="0" collapsed="false">
      <c r="A81" s="27" t="s">
        <v>84</v>
      </c>
      <c r="B81" s="28" t="s">
        <v>277</v>
      </c>
      <c r="C81" s="28" t="s">
        <v>556</v>
      </c>
      <c r="D81" s="27"/>
      <c r="E81" s="29" t="s">
        <v>557</v>
      </c>
      <c r="F81" s="30" t="s">
        <v>117</v>
      </c>
      <c r="G81" s="31" t="n">
        <v>0.639</v>
      </c>
      <c r="H81" s="32" t="n">
        <v>0</v>
      </c>
      <c r="I81" s="33" t="n">
        <f aca="false">ROUND(ROUND(H81,2)*ROUND(G81,3),2)</f>
        <v>0</v>
      </c>
      <c r="O81" s="0" t="n">
        <f aca="false">(I81*21)/100</f>
        <v>0</v>
      </c>
      <c r="P81" s="0" t="s">
        <v>61</v>
      </c>
    </row>
    <row r="82" customFormat="false" ht="12.75" hidden="false" customHeight="true" outlineLevel="0" collapsed="false">
      <c r="A82" s="34" t="s">
        <v>88</v>
      </c>
      <c r="E82" s="35" t="s">
        <v>557</v>
      </c>
    </row>
    <row r="83" customFormat="false" ht="216.75" hidden="false" customHeight="true" outlineLevel="0" collapsed="false">
      <c r="A83" s="36" t="s">
        <v>89</v>
      </c>
      <c r="E83" s="37" t="s">
        <v>558</v>
      </c>
    </row>
    <row r="84" customFormat="false" ht="12.75" hidden="false" customHeight="true" outlineLevel="0" collapsed="false">
      <c r="A84" s="0" t="s">
        <v>91</v>
      </c>
      <c r="E84" s="35"/>
    </row>
    <row r="85" customFormat="false" ht="12.75" hidden="false" customHeight="true" outlineLevel="0" collapsed="false">
      <c r="A85" s="27" t="s">
        <v>84</v>
      </c>
      <c r="B85" s="28" t="s">
        <v>283</v>
      </c>
      <c r="C85" s="28" t="s">
        <v>559</v>
      </c>
      <c r="D85" s="27"/>
      <c r="E85" s="29" t="s">
        <v>560</v>
      </c>
      <c r="F85" s="30" t="s">
        <v>117</v>
      </c>
      <c r="G85" s="31" t="n">
        <v>0.257</v>
      </c>
      <c r="H85" s="32" t="n">
        <v>0</v>
      </c>
      <c r="I85" s="33" t="n">
        <f aca="false">ROUND(ROUND(H85,2)*ROUND(G85,3),2)</f>
        <v>0</v>
      </c>
      <c r="O85" s="0" t="n">
        <f aca="false">(I85*21)/100</f>
        <v>0</v>
      </c>
      <c r="P85" s="0" t="s">
        <v>61</v>
      </c>
    </row>
    <row r="86" customFormat="false" ht="12.75" hidden="false" customHeight="true" outlineLevel="0" collapsed="false">
      <c r="A86" s="34" t="s">
        <v>88</v>
      </c>
      <c r="E86" s="35" t="s">
        <v>560</v>
      </c>
    </row>
    <row r="87" customFormat="false" ht="216.75" hidden="false" customHeight="true" outlineLevel="0" collapsed="false">
      <c r="A87" s="36" t="s">
        <v>89</v>
      </c>
      <c r="E87" s="37" t="s">
        <v>561</v>
      </c>
    </row>
    <row r="88" customFormat="false" ht="12.75" hidden="false" customHeight="true" outlineLevel="0" collapsed="false">
      <c r="A88" s="0" t="s">
        <v>91</v>
      </c>
      <c r="E88" s="35"/>
    </row>
    <row r="89" customFormat="false" ht="12.75" hidden="false" customHeight="true" outlineLevel="0" collapsed="false">
      <c r="A89" s="27" t="s">
        <v>84</v>
      </c>
      <c r="B89" s="28" t="s">
        <v>287</v>
      </c>
      <c r="C89" s="28" t="s">
        <v>562</v>
      </c>
      <c r="D89" s="27"/>
      <c r="E89" s="29" t="s">
        <v>563</v>
      </c>
      <c r="F89" s="30" t="s">
        <v>117</v>
      </c>
      <c r="G89" s="31" t="n">
        <v>0.937</v>
      </c>
      <c r="H89" s="32" t="n">
        <v>0</v>
      </c>
      <c r="I89" s="33" t="n">
        <f aca="false">ROUND(ROUND(H89,2)*ROUND(G89,3),2)</f>
        <v>0</v>
      </c>
      <c r="O89" s="0" t="n">
        <f aca="false">(I89*21)/100</f>
        <v>0</v>
      </c>
      <c r="P89" s="0" t="s">
        <v>61</v>
      </c>
    </row>
    <row r="90" customFormat="false" ht="12.75" hidden="false" customHeight="true" outlineLevel="0" collapsed="false">
      <c r="A90" s="34" t="s">
        <v>88</v>
      </c>
      <c r="E90" s="35" t="s">
        <v>563</v>
      </c>
    </row>
    <row r="91" customFormat="false" ht="12.75" hidden="false" customHeight="true" outlineLevel="0" collapsed="false">
      <c r="A91" s="36" t="s">
        <v>89</v>
      </c>
      <c r="E91" s="37"/>
    </row>
    <row r="92" customFormat="false" ht="12.75" hidden="false" customHeight="true" outlineLevel="0" collapsed="false">
      <c r="A92" s="0" t="s">
        <v>91</v>
      </c>
      <c r="E92" s="35" t="s">
        <v>495</v>
      </c>
    </row>
    <row r="93" customFormat="false" ht="12.75" hidden="false" customHeight="true" outlineLevel="0" collapsed="false">
      <c r="A93" s="27" t="s">
        <v>84</v>
      </c>
      <c r="B93" s="28" t="s">
        <v>292</v>
      </c>
      <c r="C93" s="28" t="s">
        <v>496</v>
      </c>
      <c r="D93" s="27"/>
      <c r="E93" s="29" t="s">
        <v>497</v>
      </c>
      <c r="F93" s="30" t="s">
        <v>117</v>
      </c>
      <c r="G93" s="31" t="n">
        <v>0.937</v>
      </c>
      <c r="H93" s="32" t="n">
        <v>0</v>
      </c>
      <c r="I93" s="33" t="n">
        <f aca="false">ROUND(ROUND(H93,2)*ROUND(G93,3),2)</f>
        <v>0</v>
      </c>
      <c r="O93" s="0" t="n">
        <f aca="false">(I93*21)/100</f>
        <v>0</v>
      </c>
      <c r="P93" s="0" t="s">
        <v>61</v>
      </c>
    </row>
    <row r="94" customFormat="false" ht="12.75" hidden="false" customHeight="true" outlineLevel="0" collapsed="false">
      <c r="A94" s="34" t="s">
        <v>88</v>
      </c>
      <c r="E94" s="35" t="s">
        <v>498</v>
      </c>
    </row>
    <row r="95" customFormat="false" ht="12.75" hidden="false" customHeight="true" outlineLevel="0" collapsed="false">
      <c r="A95" s="36" t="s">
        <v>89</v>
      </c>
      <c r="E95" s="37"/>
    </row>
    <row r="96" customFormat="false" ht="12.75" hidden="false" customHeight="true" outlineLevel="0" collapsed="false">
      <c r="A96" s="0" t="s">
        <v>91</v>
      </c>
      <c r="E96" s="35" t="s">
        <v>495</v>
      </c>
    </row>
    <row r="97" customFormat="false" ht="12.75" hidden="false" customHeight="true" outlineLevel="0" collapsed="false">
      <c r="A97" s="8" t="s">
        <v>82</v>
      </c>
      <c r="B97" s="8"/>
      <c r="C97" s="38" t="s">
        <v>564</v>
      </c>
      <c r="D97" s="8"/>
      <c r="E97" s="25" t="s">
        <v>565</v>
      </c>
      <c r="F97" s="8"/>
      <c r="G97" s="8"/>
      <c r="H97" s="8"/>
      <c r="I97" s="39" t="n">
        <f aca="false">0+I98+I102+I106+I110+I114+I118+I122+I126+I130</f>
        <v>0</v>
      </c>
    </row>
    <row r="98" customFormat="false" ht="12.75" hidden="false" customHeight="true" outlineLevel="0" collapsed="false">
      <c r="A98" s="27" t="s">
        <v>84</v>
      </c>
      <c r="B98" s="28" t="s">
        <v>295</v>
      </c>
      <c r="C98" s="28" t="s">
        <v>566</v>
      </c>
      <c r="D98" s="27"/>
      <c r="E98" s="29" t="s">
        <v>567</v>
      </c>
      <c r="F98" s="30" t="s">
        <v>96</v>
      </c>
      <c r="G98" s="31" t="n">
        <v>27.54</v>
      </c>
      <c r="H98" s="32" t="n">
        <v>0</v>
      </c>
      <c r="I98" s="33" t="n">
        <f aca="false">ROUND(ROUND(H98,2)*ROUND(G98,3),2)</f>
        <v>0</v>
      </c>
      <c r="O98" s="0" t="n">
        <f aca="false">(I98*21)/100</f>
        <v>0</v>
      </c>
      <c r="P98" s="0" t="s">
        <v>61</v>
      </c>
    </row>
    <row r="99" customFormat="false" ht="12.75" hidden="false" customHeight="true" outlineLevel="0" collapsed="false">
      <c r="A99" s="34" t="s">
        <v>88</v>
      </c>
      <c r="E99" s="35" t="s">
        <v>567</v>
      </c>
    </row>
    <row r="100" customFormat="false" ht="216.75" hidden="false" customHeight="true" outlineLevel="0" collapsed="false">
      <c r="A100" s="36" t="s">
        <v>89</v>
      </c>
      <c r="E100" s="37" t="s">
        <v>568</v>
      </c>
    </row>
    <row r="101" customFormat="false" ht="12.75" hidden="false" customHeight="true" outlineLevel="0" collapsed="false">
      <c r="A101" s="0" t="s">
        <v>91</v>
      </c>
      <c r="E101" s="35" t="s">
        <v>569</v>
      </c>
    </row>
    <row r="102" customFormat="false" ht="12.75" hidden="false" customHeight="true" outlineLevel="0" collapsed="false">
      <c r="A102" s="27" t="s">
        <v>84</v>
      </c>
      <c r="B102" s="28" t="s">
        <v>299</v>
      </c>
      <c r="C102" s="28" t="s">
        <v>570</v>
      </c>
      <c r="D102" s="27"/>
      <c r="E102" s="29" t="s">
        <v>571</v>
      </c>
      <c r="F102" s="30" t="s">
        <v>96</v>
      </c>
      <c r="G102" s="31" t="n">
        <v>8.84</v>
      </c>
      <c r="H102" s="32" t="n">
        <v>0</v>
      </c>
      <c r="I102" s="33" t="n">
        <f aca="false">ROUND(ROUND(H102,2)*ROUND(G102,3),2)</f>
        <v>0</v>
      </c>
      <c r="O102" s="0" t="n">
        <f aca="false">(I102*21)/100</f>
        <v>0</v>
      </c>
      <c r="P102" s="0" t="s">
        <v>61</v>
      </c>
    </row>
    <row r="103" customFormat="false" ht="12.75" hidden="false" customHeight="true" outlineLevel="0" collapsed="false">
      <c r="A103" s="34" t="s">
        <v>88</v>
      </c>
      <c r="E103" s="35" t="s">
        <v>571</v>
      </c>
    </row>
    <row r="104" customFormat="false" ht="216.75" hidden="false" customHeight="true" outlineLevel="0" collapsed="false">
      <c r="A104" s="36" t="s">
        <v>89</v>
      </c>
      <c r="E104" s="37" t="s">
        <v>572</v>
      </c>
    </row>
    <row r="105" customFormat="false" ht="12.75" hidden="false" customHeight="true" outlineLevel="0" collapsed="false">
      <c r="A105" s="0" t="s">
        <v>91</v>
      </c>
      <c r="E105" s="35"/>
    </row>
    <row r="106" customFormat="false" ht="12.75" hidden="false" customHeight="true" outlineLevel="0" collapsed="false">
      <c r="A106" s="27" t="s">
        <v>84</v>
      </c>
      <c r="B106" s="28" t="s">
        <v>303</v>
      </c>
      <c r="C106" s="28" t="s">
        <v>573</v>
      </c>
      <c r="D106" s="27"/>
      <c r="E106" s="29" t="s">
        <v>574</v>
      </c>
      <c r="F106" s="30" t="s">
        <v>96</v>
      </c>
      <c r="G106" s="31" t="n">
        <v>27.54</v>
      </c>
      <c r="H106" s="32" t="n">
        <v>0</v>
      </c>
      <c r="I106" s="33" t="n">
        <f aca="false">ROUND(ROUND(H106,2)*ROUND(G106,3),2)</f>
        <v>0</v>
      </c>
      <c r="O106" s="0" t="n">
        <f aca="false">(I106*21)/100</f>
        <v>0</v>
      </c>
      <c r="P106" s="0" t="s">
        <v>61</v>
      </c>
    </row>
    <row r="107" customFormat="false" ht="12.75" hidden="false" customHeight="true" outlineLevel="0" collapsed="false">
      <c r="A107" s="34" t="s">
        <v>88</v>
      </c>
      <c r="E107" s="35" t="s">
        <v>574</v>
      </c>
    </row>
    <row r="108" customFormat="false" ht="216.75" hidden="false" customHeight="true" outlineLevel="0" collapsed="false">
      <c r="A108" s="36" t="s">
        <v>89</v>
      </c>
      <c r="E108" s="37" t="s">
        <v>568</v>
      </c>
    </row>
    <row r="109" customFormat="false" ht="12.75" hidden="false" customHeight="true" outlineLevel="0" collapsed="false">
      <c r="A109" s="0" t="s">
        <v>91</v>
      </c>
      <c r="E109" s="35"/>
    </row>
    <row r="110" customFormat="false" ht="12.75" hidden="false" customHeight="true" outlineLevel="0" collapsed="false">
      <c r="A110" s="27" t="s">
        <v>84</v>
      </c>
      <c r="B110" s="28" t="s">
        <v>374</v>
      </c>
      <c r="C110" s="28" t="s">
        <v>575</v>
      </c>
      <c r="D110" s="27"/>
      <c r="E110" s="29" t="s">
        <v>576</v>
      </c>
      <c r="F110" s="30" t="s">
        <v>96</v>
      </c>
      <c r="G110" s="31" t="n">
        <v>30.294</v>
      </c>
      <c r="H110" s="32" t="n">
        <v>0</v>
      </c>
      <c r="I110" s="33" t="n">
        <f aca="false">ROUND(ROUND(H110,2)*ROUND(G110,3),2)</f>
        <v>0</v>
      </c>
      <c r="O110" s="0" t="n">
        <f aca="false">(I110*21)/100</f>
        <v>0</v>
      </c>
      <c r="P110" s="0" t="s">
        <v>61</v>
      </c>
    </row>
    <row r="111" customFormat="false" ht="12.75" hidden="false" customHeight="true" outlineLevel="0" collapsed="false">
      <c r="A111" s="34" t="s">
        <v>88</v>
      </c>
      <c r="E111" s="35" t="s">
        <v>576</v>
      </c>
    </row>
    <row r="112" customFormat="false" ht="229.5" hidden="false" customHeight="true" outlineLevel="0" collapsed="false">
      <c r="A112" s="36" t="s">
        <v>89</v>
      </c>
      <c r="E112" s="37" t="s">
        <v>577</v>
      </c>
    </row>
    <row r="113" customFormat="false" ht="12.75" hidden="false" customHeight="true" outlineLevel="0" collapsed="false">
      <c r="A113" s="0" t="s">
        <v>91</v>
      </c>
      <c r="E113" s="35"/>
    </row>
    <row r="114" customFormat="false" ht="12.75" hidden="false" customHeight="true" outlineLevel="0" collapsed="false">
      <c r="A114" s="27" t="s">
        <v>84</v>
      </c>
      <c r="B114" s="28" t="s">
        <v>379</v>
      </c>
      <c r="C114" s="28" t="s">
        <v>578</v>
      </c>
      <c r="D114" s="27"/>
      <c r="E114" s="29" t="s">
        <v>579</v>
      </c>
      <c r="F114" s="30" t="s">
        <v>87</v>
      </c>
      <c r="G114" s="31" t="n">
        <v>26.8</v>
      </c>
      <c r="H114" s="32" t="n">
        <v>0</v>
      </c>
      <c r="I114" s="33" t="n">
        <f aca="false">ROUND(ROUND(H114,2)*ROUND(G114,3),2)</f>
        <v>0</v>
      </c>
      <c r="O114" s="0" t="n">
        <f aca="false">(I114*21)/100</f>
        <v>0</v>
      </c>
      <c r="P114" s="0" t="s">
        <v>61</v>
      </c>
    </row>
    <row r="115" customFormat="false" ht="12.75" hidden="false" customHeight="true" outlineLevel="0" collapsed="false">
      <c r="A115" s="34" t="s">
        <v>88</v>
      </c>
      <c r="E115" s="35" t="s">
        <v>579</v>
      </c>
    </row>
    <row r="116" customFormat="false" ht="229.5" hidden="false" customHeight="true" outlineLevel="0" collapsed="false">
      <c r="A116" s="36" t="s">
        <v>89</v>
      </c>
      <c r="E116" s="37" t="s">
        <v>580</v>
      </c>
    </row>
    <row r="117" customFormat="false" ht="12.75" hidden="false" customHeight="true" outlineLevel="0" collapsed="false">
      <c r="A117" s="0" t="s">
        <v>91</v>
      </c>
      <c r="E117" s="35"/>
    </row>
    <row r="118" customFormat="false" ht="12.75" hidden="false" customHeight="true" outlineLevel="0" collapsed="false">
      <c r="A118" s="27" t="s">
        <v>84</v>
      </c>
      <c r="B118" s="28" t="s">
        <v>383</v>
      </c>
      <c r="C118" s="28" t="s">
        <v>581</v>
      </c>
      <c r="D118" s="27"/>
      <c r="E118" s="29" t="s">
        <v>582</v>
      </c>
      <c r="F118" s="30" t="s">
        <v>87</v>
      </c>
      <c r="G118" s="31" t="n">
        <v>27.336</v>
      </c>
      <c r="H118" s="32" t="n">
        <v>0</v>
      </c>
      <c r="I118" s="33" t="n">
        <f aca="false">ROUND(ROUND(H118,2)*ROUND(G118,3),2)</f>
        <v>0</v>
      </c>
      <c r="O118" s="0" t="n">
        <f aca="false">(I118*21)/100</f>
        <v>0</v>
      </c>
      <c r="P118" s="0" t="s">
        <v>61</v>
      </c>
    </row>
    <row r="119" customFormat="false" ht="12.75" hidden="false" customHeight="true" outlineLevel="0" collapsed="false">
      <c r="A119" s="34" t="s">
        <v>88</v>
      </c>
      <c r="E119" s="35" t="s">
        <v>582</v>
      </c>
    </row>
    <row r="120" customFormat="false" ht="229.5" hidden="false" customHeight="true" outlineLevel="0" collapsed="false">
      <c r="A120" s="36" t="s">
        <v>89</v>
      </c>
      <c r="E120" s="37" t="s">
        <v>583</v>
      </c>
    </row>
    <row r="121" customFormat="false" ht="12.75" hidden="false" customHeight="true" outlineLevel="0" collapsed="false">
      <c r="A121" s="0" t="s">
        <v>91</v>
      </c>
      <c r="E121" s="35"/>
    </row>
    <row r="122" customFormat="false" ht="12.75" hidden="false" customHeight="true" outlineLevel="0" collapsed="false">
      <c r="A122" s="27" t="s">
        <v>84</v>
      </c>
      <c r="B122" s="28" t="s">
        <v>388</v>
      </c>
      <c r="C122" s="28" t="s">
        <v>584</v>
      </c>
      <c r="D122" s="27"/>
      <c r="E122" s="29" t="s">
        <v>585</v>
      </c>
      <c r="F122" s="30" t="s">
        <v>96</v>
      </c>
      <c r="G122" s="31" t="n">
        <v>27.54</v>
      </c>
      <c r="H122" s="32" t="n">
        <v>0</v>
      </c>
      <c r="I122" s="33" t="n">
        <f aca="false">ROUND(ROUND(H122,2)*ROUND(G122,3),2)</f>
        <v>0</v>
      </c>
      <c r="O122" s="0" t="n">
        <f aca="false">(I122*21)/100</f>
        <v>0</v>
      </c>
      <c r="P122" s="0" t="s">
        <v>61</v>
      </c>
    </row>
    <row r="123" customFormat="false" ht="12.75" hidden="false" customHeight="true" outlineLevel="0" collapsed="false">
      <c r="A123" s="34" t="s">
        <v>88</v>
      </c>
      <c r="E123" s="35" t="s">
        <v>585</v>
      </c>
    </row>
    <row r="124" customFormat="false" ht="216.75" hidden="false" customHeight="true" outlineLevel="0" collapsed="false">
      <c r="A124" s="36" t="s">
        <v>89</v>
      </c>
      <c r="E124" s="37" t="s">
        <v>568</v>
      </c>
    </row>
    <row r="125" customFormat="false" ht="12.75" hidden="false" customHeight="true" outlineLevel="0" collapsed="false">
      <c r="A125" s="0" t="s">
        <v>91</v>
      </c>
      <c r="E125" s="35" t="s">
        <v>586</v>
      </c>
    </row>
    <row r="126" customFormat="false" ht="12.75" hidden="false" customHeight="true" outlineLevel="0" collapsed="false">
      <c r="A126" s="27" t="s">
        <v>84</v>
      </c>
      <c r="B126" s="28" t="s">
        <v>393</v>
      </c>
      <c r="C126" s="28" t="s">
        <v>587</v>
      </c>
      <c r="D126" s="27"/>
      <c r="E126" s="29" t="s">
        <v>588</v>
      </c>
      <c r="F126" s="30" t="s">
        <v>117</v>
      </c>
      <c r="G126" s="31" t="n">
        <v>0.101</v>
      </c>
      <c r="H126" s="32" t="n">
        <v>0</v>
      </c>
      <c r="I126" s="33" t="n">
        <f aca="false">ROUND(ROUND(H126,2)*ROUND(G126,3),2)</f>
        <v>0</v>
      </c>
      <c r="O126" s="0" t="n">
        <f aca="false">(I126*21)/100</f>
        <v>0</v>
      </c>
      <c r="P126" s="0" t="s">
        <v>61</v>
      </c>
    </row>
    <row r="127" customFormat="false" ht="12.75" hidden="false" customHeight="true" outlineLevel="0" collapsed="false">
      <c r="A127" s="34" t="s">
        <v>88</v>
      </c>
      <c r="E127" s="35" t="s">
        <v>588</v>
      </c>
    </row>
    <row r="128" customFormat="false" ht="12.75" hidden="false" customHeight="true" outlineLevel="0" collapsed="false">
      <c r="A128" s="36" t="s">
        <v>89</v>
      </c>
      <c r="E128" s="37"/>
    </row>
    <row r="129" customFormat="false" ht="12.75" hidden="false" customHeight="true" outlineLevel="0" collapsed="false">
      <c r="A129" s="0" t="s">
        <v>91</v>
      </c>
      <c r="E129" s="35" t="s">
        <v>589</v>
      </c>
    </row>
    <row r="130" customFormat="false" ht="12.75" hidden="false" customHeight="true" outlineLevel="0" collapsed="false">
      <c r="A130" s="27" t="s">
        <v>84</v>
      </c>
      <c r="B130" s="28" t="s">
        <v>398</v>
      </c>
      <c r="C130" s="28" t="s">
        <v>590</v>
      </c>
      <c r="D130" s="27"/>
      <c r="E130" s="29" t="s">
        <v>591</v>
      </c>
      <c r="F130" s="30" t="s">
        <v>117</v>
      </c>
      <c r="G130" s="31" t="n">
        <v>0.101</v>
      </c>
      <c r="H130" s="32" t="n">
        <v>0</v>
      </c>
      <c r="I130" s="33" t="n">
        <f aca="false">ROUND(ROUND(H130,2)*ROUND(G130,3),2)</f>
        <v>0</v>
      </c>
      <c r="O130" s="0" t="n">
        <f aca="false">(I130*21)/100</f>
        <v>0</v>
      </c>
      <c r="P130" s="0" t="s">
        <v>61</v>
      </c>
    </row>
    <row r="131" customFormat="false" ht="12.75" hidden="false" customHeight="true" outlineLevel="0" collapsed="false">
      <c r="A131" s="34" t="s">
        <v>88</v>
      </c>
      <c r="E131" s="35" t="s">
        <v>592</v>
      </c>
    </row>
    <row r="132" customFormat="false" ht="12.75" hidden="false" customHeight="true" outlineLevel="0" collapsed="false">
      <c r="A132" s="36" t="s">
        <v>89</v>
      </c>
      <c r="E132" s="37"/>
    </row>
    <row r="133" customFormat="false" ht="12.75" hidden="false" customHeight="true" outlineLevel="0" collapsed="false">
      <c r="A133" s="0" t="s">
        <v>91</v>
      </c>
      <c r="E133" s="35" t="s">
        <v>589</v>
      </c>
    </row>
    <row r="134" customFormat="false" ht="12.75" hidden="false" customHeight="true" outlineLevel="0" collapsed="false">
      <c r="A134" s="8" t="s">
        <v>82</v>
      </c>
      <c r="B134" s="8"/>
      <c r="C134" s="38" t="s">
        <v>593</v>
      </c>
      <c r="D134" s="8"/>
      <c r="E134" s="25" t="s">
        <v>594</v>
      </c>
      <c r="F134" s="8"/>
      <c r="G134" s="8"/>
      <c r="H134" s="8"/>
      <c r="I134" s="39" t="n">
        <f aca="false">0+I135+I139+I143+I147</f>
        <v>0</v>
      </c>
    </row>
    <row r="135" customFormat="false" ht="12.75" hidden="false" customHeight="true" outlineLevel="0" collapsed="false">
      <c r="A135" s="27" t="s">
        <v>84</v>
      </c>
      <c r="B135" s="28" t="s">
        <v>402</v>
      </c>
      <c r="C135" s="28" t="s">
        <v>595</v>
      </c>
      <c r="D135" s="27"/>
      <c r="E135" s="29" t="s">
        <v>596</v>
      </c>
      <c r="F135" s="30" t="s">
        <v>96</v>
      </c>
      <c r="G135" s="31" t="n">
        <v>29.66</v>
      </c>
      <c r="H135" s="32" t="n">
        <v>0</v>
      </c>
      <c r="I135" s="33" t="n">
        <f aca="false">ROUND(ROUND(H135,2)*ROUND(G135,3),2)</f>
        <v>0</v>
      </c>
      <c r="O135" s="0" t="n">
        <f aca="false">(I135*21)/100</f>
        <v>0</v>
      </c>
      <c r="P135" s="0" t="s">
        <v>61</v>
      </c>
    </row>
    <row r="136" customFormat="false" ht="12.75" hidden="false" customHeight="true" outlineLevel="0" collapsed="false">
      <c r="A136" s="34" t="s">
        <v>88</v>
      </c>
      <c r="E136" s="35" t="s">
        <v>596</v>
      </c>
    </row>
    <row r="137" customFormat="false" ht="409.5" hidden="false" customHeight="true" outlineLevel="0" collapsed="false">
      <c r="A137" s="36" t="s">
        <v>89</v>
      </c>
      <c r="E137" s="37" t="s">
        <v>597</v>
      </c>
    </row>
    <row r="138" customFormat="false" ht="12.75" hidden="false" customHeight="true" outlineLevel="0" collapsed="false">
      <c r="A138" s="0" t="s">
        <v>91</v>
      </c>
      <c r="E138" s="35"/>
    </row>
    <row r="139" customFormat="false" ht="12.75" hidden="false" customHeight="true" outlineLevel="0" collapsed="false">
      <c r="A139" s="27" t="s">
        <v>84</v>
      </c>
      <c r="B139" s="28" t="s">
        <v>407</v>
      </c>
      <c r="C139" s="28" t="s">
        <v>598</v>
      </c>
      <c r="D139" s="27"/>
      <c r="E139" s="29" t="s">
        <v>599</v>
      </c>
      <c r="F139" s="30" t="s">
        <v>96</v>
      </c>
      <c r="G139" s="31" t="n">
        <v>29.66</v>
      </c>
      <c r="H139" s="32" t="n">
        <v>0</v>
      </c>
      <c r="I139" s="33" t="n">
        <f aca="false">ROUND(ROUND(H139,2)*ROUND(G139,3),2)</f>
        <v>0</v>
      </c>
      <c r="O139" s="0" t="n">
        <f aca="false">(I139*21)/100</f>
        <v>0</v>
      </c>
      <c r="P139" s="0" t="s">
        <v>61</v>
      </c>
    </row>
    <row r="140" customFormat="false" ht="12.75" hidden="false" customHeight="true" outlineLevel="0" collapsed="false">
      <c r="A140" s="34" t="s">
        <v>88</v>
      </c>
      <c r="E140" s="35" t="s">
        <v>599</v>
      </c>
    </row>
    <row r="141" customFormat="false" ht="409.5" hidden="false" customHeight="true" outlineLevel="0" collapsed="false">
      <c r="A141" s="36" t="s">
        <v>89</v>
      </c>
      <c r="E141" s="37" t="s">
        <v>597</v>
      </c>
    </row>
    <row r="142" customFormat="false" ht="12.75" hidden="false" customHeight="true" outlineLevel="0" collapsed="false">
      <c r="A142" s="0" t="s">
        <v>91</v>
      </c>
      <c r="E142" s="35"/>
    </row>
    <row r="143" customFormat="false" ht="12.75" hidden="false" customHeight="true" outlineLevel="0" collapsed="false">
      <c r="A143" s="27" t="s">
        <v>84</v>
      </c>
      <c r="B143" s="28" t="s">
        <v>412</v>
      </c>
      <c r="C143" s="28" t="s">
        <v>600</v>
      </c>
      <c r="D143" s="27"/>
      <c r="E143" s="29" t="s">
        <v>601</v>
      </c>
      <c r="F143" s="30" t="s">
        <v>96</v>
      </c>
      <c r="G143" s="31" t="n">
        <v>29.66</v>
      </c>
      <c r="H143" s="32" t="n">
        <v>0</v>
      </c>
      <c r="I143" s="33" t="n">
        <f aca="false">ROUND(ROUND(H143,2)*ROUND(G143,3),2)</f>
        <v>0</v>
      </c>
      <c r="O143" s="0" t="n">
        <f aca="false">(I143*21)/100</f>
        <v>0</v>
      </c>
      <c r="P143" s="0" t="s">
        <v>61</v>
      </c>
    </row>
    <row r="144" customFormat="false" ht="12.75" hidden="false" customHeight="true" outlineLevel="0" collapsed="false">
      <c r="A144" s="34" t="s">
        <v>88</v>
      </c>
      <c r="E144" s="35" t="s">
        <v>601</v>
      </c>
    </row>
    <row r="145" customFormat="false" ht="409.5" hidden="false" customHeight="true" outlineLevel="0" collapsed="false">
      <c r="A145" s="36" t="s">
        <v>89</v>
      </c>
      <c r="E145" s="37" t="s">
        <v>597</v>
      </c>
    </row>
    <row r="146" customFormat="false" ht="12.75" hidden="false" customHeight="true" outlineLevel="0" collapsed="false">
      <c r="A146" s="0" t="s">
        <v>91</v>
      </c>
      <c r="E146" s="35"/>
    </row>
    <row r="147" customFormat="false" ht="12.75" hidden="false" customHeight="true" outlineLevel="0" collapsed="false">
      <c r="A147" s="27" t="s">
        <v>84</v>
      </c>
      <c r="B147" s="28" t="s">
        <v>417</v>
      </c>
      <c r="C147" s="28" t="s">
        <v>602</v>
      </c>
      <c r="D147" s="27"/>
      <c r="E147" s="29" t="s">
        <v>603</v>
      </c>
      <c r="F147" s="30" t="s">
        <v>96</v>
      </c>
      <c r="G147" s="31" t="n">
        <v>29.66</v>
      </c>
      <c r="H147" s="32" t="n">
        <v>0</v>
      </c>
      <c r="I147" s="33" t="n">
        <f aca="false">ROUND(ROUND(H147,2)*ROUND(G147,3),2)</f>
        <v>0</v>
      </c>
      <c r="O147" s="0" t="n">
        <f aca="false">(I147*21)/100</f>
        <v>0</v>
      </c>
      <c r="P147" s="0" t="s">
        <v>61</v>
      </c>
    </row>
    <row r="148" customFormat="false" ht="12.75" hidden="false" customHeight="true" outlineLevel="0" collapsed="false">
      <c r="A148" s="34" t="s">
        <v>88</v>
      </c>
      <c r="E148" s="35" t="s">
        <v>603</v>
      </c>
    </row>
    <row r="149" customFormat="false" ht="409.5" hidden="false" customHeight="true" outlineLevel="0" collapsed="false">
      <c r="A149" s="36" t="s">
        <v>89</v>
      </c>
      <c r="E149" s="37" t="s">
        <v>597</v>
      </c>
    </row>
    <row r="150" customFormat="false" ht="12.75" hidden="false" customHeight="true" outlineLevel="0" collapsed="false">
      <c r="A150" s="0" t="s">
        <v>91</v>
      </c>
      <c r="E150" s="35"/>
    </row>
    <row r="151" customFormat="false" ht="12.75" hidden="false" customHeight="true" outlineLevel="0" collapsed="false">
      <c r="A151" s="8" t="s">
        <v>82</v>
      </c>
      <c r="B151" s="8"/>
      <c r="C151" s="38" t="s">
        <v>80</v>
      </c>
      <c r="D151" s="8"/>
      <c r="E151" s="25" t="s">
        <v>373</v>
      </c>
      <c r="F151" s="8"/>
      <c r="G151" s="8"/>
      <c r="H151" s="8"/>
      <c r="I151" s="39" t="n">
        <f aca="false">0+I152+I156+I160+I164+I168+I172+I176+I180</f>
        <v>0</v>
      </c>
    </row>
    <row r="152" customFormat="false" ht="12.75" hidden="false" customHeight="true" outlineLevel="0" collapsed="false">
      <c r="A152" s="27" t="s">
        <v>84</v>
      </c>
      <c r="B152" s="28" t="s">
        <v>55</v>
      </c>
      <c r="C152" s="28" t="s">
        <v>604</v>
      </c>
      <c r="D152" s="27"/>
      <c r="E152" s="29" t="s">
        <v>605</v>
      </c>
      <c r="F152" s="30" t="s">
        <v>96</v>
      </c>
      <c r="G152" s="31" t="n">
        <v>61.4</v>
      </c>
      <c r="H152" s="32" t="n">
        <v>0</v>
      </c>
      <c r="I152" s="33" t="n">
        <f aca="false">ROUND(ROUND(H152,2)*ROUND(G152,3),2)</f>
        <v>0</v>
      </c>
      <c r="O152" s="0" t="n">
        <f aca="false">(I152*21)/100</f>
        <v>0</v>
      </c>
      <c r="P152" s="0" t="s">
        <v>61</v>
      </c>
    </row>
    <row r="153" customFormat="false" ht="12.75" hidden="false" customHeight="true" outlineLevel="0" collapsed="false">
      <c r="A153" s="34" t="s">
        <v>88</v>
      </c>
      <c r="E153" s="35" t="s">
        <v>605</v>
      </c>
    </row>
    <row r="154" customFormat="false" ht="382.5" hidden="false" customHeight="true" outlineLevel="0" collapsed="false">
      <c r="A154" s="36" t="s">
        <v>89</v>
      </c>
      <c r="E154" s="37" t="s">
        <v>606</v>
      </c>
    </row>
    <row r="155" customFormat="false" ht="12.75" hidden="false" customHeight="true" outlineLevel="0" collapsed="false">
      <c r="A155" s="0" t="s">
        <v>91</v>
      </c>
      <c r="E155" s="35" t="s">
        <v>607</v>
      </c>
    </row>
    <row r="156" customFormat="false" ht="12.75" hidden="false" customHeight="true" outlineLevel="0" collapsed="false">
      <c r="A156" s="27" t="s">
        <v>84</v>
      </c>
      <c r="B156" s="28" t="s">
        <v>119</v>
      </c>
      <c r="C156" s="28" t="s">
        <v>608</v>
      </c>
      <c r="D156" s="27"/>
      <c r="E156" s="29" t="s">
        <v>609</v>
      </c>
      <c r="F156" s="30" t="s">
        <v>96</v>
      </c>
      <c r="G156" s="31" t="n">
        <v>7.86</v>
      </c>
      <c r="H156" s="32" t="n">
        <v>0</v>
      </c>
      <c r="I156" s="33" t="n">
        <f aca="false">ROUND(ROUND(H156,2)*ROUND(G156,3),2)</f>
        <v>0</v>
      </c>
      <c r="O156" s="0" t="n">
        <f aca="false">(I156*21)/100</f>
        <v>0</v>
      </c>
      <c r="P156" s="0" t="s">
        <v>61</v>
      </c>
    </row>
    <row r="157" customFormat="false" ht="12.75" hidden="false" customHeight="true" outlineLevel="0" collapsed="false">
      <c r="A157" s="34" t="s">
        <v>88</v>
      </c>
      <c r="E157" s="35" t="s">
        <v>609</v>
      </c>
    </row>
    <row r="158" customFormat="false" ht="114.75" hidden="false" customHeight="true" outlineLevel="0" collapsed="false">
      <c r="A158" s="36" t="s">
        <v>89</v>
      </c>
      <c r="E158" s="37" t="s">
        <v>610</v>
      </c>
    </row>
    <row r="159" customFormat="false" ht="12.75" hidden="false" customHeight="true" outlineLevel="0" collapsed="false">
      <c r="A159" s="0" t="s">
        <v>91</v>
      </c>
      <c r="E159" s="35" t="s">
        <v>611</v>
      </c>
    </row>
    <row r="160" customFormat="false" ht="12.75" hidden="false" customHeight="true" outlineLevel="0" collapsed="false">
      <c r="A160" s="27" t="s">
        <v>84</v>
      </c>
      <c r="B160" s="28" t="s">
        <v>123</v>
      </c>
      <c r="C160" s="28" t="s">
        <v>612</v>
      </c>
      <c r="D160" s="27"/>
      <c r="E160" s="29" t="s">
        <v>613</v>
      </c>
      <c r="F160" s="30" t="s">
        <v>135</v>
      </c>
      <c r="G160" s="31" t="n">
        <v>3.056</v>
      </c>
      <c r="H160" s="32" t="n">
        <v>0</v>
      </c>
      <c r="I160" s="33" t="n">
        <f aca="false">ROUND(ROUND(H160,2)*ROUND(G160,3),2)</f>
        <v>0</v>
      </c>
      <c r="O160" s="0" t="n">
        <f aca="false">(I160*21)/100</f>
        <v>0</v>
      </c>
      <c r="P160" s="0" t="s">
        <v>61</v>
      </c>
    </row>
    <row r="161" customFormat="false" ht="12.75" hidden="false" customHeight="true" outlineLevel="0" collapsed="false">
      <c r="A161" s="34" t="s">
        <v>88</v>
      </c>
      <c r="E161" s="35" t="s">
        <v>613</v>
      </c>
    </row>
    <row r="162" customFormat="false" ht="409.5" hidden="false" customHeight="true" outlineLevel="0" collapsed="false">
      <c r="A162" s="36" t="s">
        <v>89</v>
      </c>
      <c r="E162" s="37" t="s">
        <v>614</v>
      </c>
    </row>
    <row r="163" customFormat="false" ht="12.75" hidden="false" customHeight="true" outlineLevel="0" collapsed="false">
      <c r="A163" s="0" t="s">
        <v>91</v>
      </c>
      <c r="E163" s="35"/>
    </row>
    <row r="164" customFormat="false" ht="12.75" hidden="false" customHeight="true" outlineLevel="0" collapsed="false">
      <c r="A164" s="27" t="s">
        <v>84</v>
      </c>
      <c r="B164" s="28" t="s">
        <v>80</v>
      </c>
      <c r="C164" s="28" t="s">
        <v>615</v>
      </c>
      <c r="D164" s="27"/>
      <c r="E164" s="29" t="s">
        <v>616</v>
      </c>
      <c r="F164" s="30" t="s">
        <v>135</v>
      </c>
      <c r="G164" s="31" t="n">
        <v>0.368</v>
      </c>
      <c r="H164" s="32" t="n">
        <v>0</v>
      </c>
      <c r="I164" s="33" t="n">
        <f aca="false">ROUND(ROUND(H164,2)*ROUND(G164,3),2)</f>
        <v>0</v>
      </c>
      <c r="O164" s="0" t="n">
        <f aca="false">(I164*21)/100</f>
        <v>0</v>
      </c>
      <c r="P164" s="0" t="s">
        <v>61</v>
      </c>
    </row>
    <row r="165" customFormat="false" ht="12.75" hidden="false" customHeight="true" outlineLevel="0" collapsed="false">
      <c r="A165" s="34" t="s">
        <v>88</v>
      </c>
      <c r="E165" s="35" t="s">
        <v>616</v>
      </c>
    </row>
    <row r="166" customFormat="false" ht="89.25" hidden="false" customHeight="true" outlineLevel="0" collapsed="false">
      <c r="A166" s="36" t="s">
        <v>89</v>
      </c>
      <c r="E166" s="37" t="s">
        <v>617</v>
      </c>
    </row>
    <row r="167" customFormat="false" ht="12.75" hidden="false" customHeight="true" outlineLevel="0" collapsed="false">
      <c r="A167" s="0" t="s">
        <v>91</v>
      </c>
      <c r="E167" s="35"/>
    </row>
    <row r="168" customFormat="false" ht="12.75" hidden="false" customHeight="true" outlineLevel="0" collapsed="false">
      <c r="A168" s="27" t="s">
        <v>84</v>
      </c>
      <c r="B168" s="28" t="s">
        <v>81</v>
      </c>
      <c r="C168" s="28" t="s">
        <v>618</v>
      </c>
      <c r="D168" s="27"/>
      <c r="E168" s="29" t="s">
        <v>619</v>
      </c>
      <c r="F168" s="30" t="s">
        <v>135</v>
      </c>
      <c r="G168" s="31" t="n">
        <v>0.368</v>
      </c>
      <c r="H168" s="32" t="n">
        <v>0</v>
      </c>
      <c r="I168" s="33" t="n">
        <f aca="false">ROUND(ROUND(H168,2)*ROUND(G168,3),2)</f>
        <v>0</v>
      </c>
      <c r="O168" s="0" t="n">
        <f aca="false">(I168*21)/100</f>
        <v>0</v>
      </c>
      <c r="P168" s="0" t="s">
        <v>61</v>
      </c>
    </row>
    <row r="169" customFormat="false" ht="12.75" hidden="false" customHeight="true" outlineLevel="0" collapsed="false">
      <c r="A169" s="34" t="s">
        <v>88</v>
      </c>
      <c r="E169" s="35" t="s">
        <v>619</v>
      </c>
    </row>
    <row r="170" customFormat="false" ht="51" hidden="false" customHeight="true" outlineLevel="0" collapsed="false">
      <c r="A170" s="36" t="s">
        <v>89</v>
      </c>
      <c r="E170" s="37" t="s">
        <v>620</v>
      </c>
    </row>
    <row r="171" customFormat="false" ht="12.75" hidden="false" customHeight="true" outlineLevel="0" collapsed="false">
      <c r="A171" s="0" t="s">
        <v>91</v>
      </c>
      <c r="E171" s="35"/>
    </row>
    <row r="172" customFormat="false" ht="12.75" hidden="false" customHeight="true" outlineLevel="0" collapsed="false">
      <c r="A172" s="27" t="s">
        <v>84</v>
      </c>
      <c r="B172" s="28" t="s">
        <v>138</v>
      </c>
      <c r="C172" s="28" t="s">
        <v>621</v>
      </c>
      <c r="D172" s="27"/>
      <c r="E172" s="29" t="s">
        <v>622</v>
      </c>
      <c r="F172" s="30" t="s">
        <v>135</v>
      </c>
      <c r="G172" s="31" t="n">
        <v>1.338</v>
      </c>
      <c r="H172" s="32" t="n">
        <v>0</v>
      </c>
      <c r="I172" s="33" t="n">
        <f aca="false">ROUND(ROUND(H172,2)*ROUND(G172,3),2)</f>
        <v>0</v>
      </c>
      <c r="O172" s="0" t="n">
        <f aca="false">(I172*21)/100</f>
        <v>0</v>
      </c>
      <c r="P172" s="0" t="s">
        <v>61</v>
      </c>
    </row>
    <row r="173" customFormat="false" ht="12.75" hidden="false" customHeight="true" outlineLevel="0" collapsed="false">
      <c r="A173" s="34" t="s">
        <v>88</v>
      </c>
      <c r="E173" s="35" t="s">
        <v>622</v>
      </c>
    </row>
    <row r="174" customFormat="false" ht="409.5" hidden="false" customHeight="true" outlineLevel="0" collapsed="false">
      <c r="A174" s="36" t="s">
        <v>89</v>
      </c>
      <c r="E174" s="37" t="s">
        <v>623</v>
      </c>
    </row>
    <row r="175" customFormat="false" ht="12.75" hidden="false" customHeight="true" outlineLevel="0" collapsed="false">
      <c r="A175" s="0" t="s">
        <v>91</v>
      </c>
      <c r="E175" s="35"/>
    </row>
    <row r="176" customFormat="false" ht="12.75" hidden="false" customHeight="true" outlineLevel="0" collapsed="false">
      <c r="A176" s="27" t="s">
        <v>84</v>
      </c>
      <c r="B176" s="28" t="s">
        <v>168</v>
      </c>
      <c r="C176" s="28" t="s">
        <v>624</v>
      </c>
      <c r="D176" s="27"/>
      <c r="E176" s="29" t="s">
        <v>625</v>
      </c>
      <c r="F176" s="30" t="s">
        <v>135</v>
      </c>
      <c r="G176" s="31" t="n">
        <v>0.586</v>
      </c>
      <c r="H176" s="32" t="n">
        <v>0</v>
      </c>
      <c r="I176" s="33" t="n">
        <f aca="false">ROUND(ROUND(H176,2)*ROUND(G176,3),2)</f>
        <v>0</v>
      </c>
      <c r="O176" s="0" t="n">
        <f aca="false">(I176*21)/100</f>
        <v>0</v>
      </c>
      <c r="P176" s="0" t="s">
        <v>61</v>
      </c>
    </row>
    <row r="177" customFormat="false" ht="12.75" hidden="false" customHeight="true" outlineLevel="0" collapsed="false">
      <c r="A177" s="34" t="s">
        <v>88</v>
      </c>
      <c r="E177" s="35" t="s">
        <v>625</v>
      </c>
    </row>
    <row r="178" customFormat="false" ht="204" hidden="false" customHeight="true" outlineLevel="0" collapsed="false">
      <c r="A178" s="36" t="s">
        <v>89</v>
      </c>
      <c r="E178" s="37" t="s">
        <v>626</v>
      </c>
    </row>
    <row r="179" customFormat="false" ht="12.75" hidden="false" customHeight="true" outlineLevel="0" collapsed="false">
      <c r="A179" s="0" t="s">
        <v>91</v>
      </c>
      <c r="E179" s="35"/>
    </row>
    <row r="180" customFormat="false" ht="12.75" hidden="false" customHeight="true" outlineLevel="0" collapsed="false">
      <c r="A180" s="27" t="s">
        <v>84</v>
      </c>
      <c r="B180" s="28" t="s">
        <v>186</v>
      </c>
      <c r="C180" s="28" t="s">
        <v>627</v>
      </c>
      <c r="D180" s="27"/>
      <c r="E180" s="29" t="s">
        <v>628</v>
      </c>
      <c r="F180" s="30" t="s">
        <v>219</v>
      </c>
      <c r="G180" s="31" t="n">
        <v>4</v>
      </c>
      <c r="H180" s="32" t="n">
        <v>0</v>
      </c>
      <c r="I180" s="33" t="n">
        <f aca="false">ROUND(ROUND(H180,2)*ROUND(G180,3),2)</f>
        <v>0</v>
      </c>
      <c r="O180" s="0" t="n">
        <f aca="false">(I180*21)/100</f>
        <v>0</v>
      </c>
      <c r="P180" s="0" t="s">
        <v>61</v>
      </c>
    </row>
    <row r="181" customFormat="false" ht="12.75" hidden="false" customHeight="true" outlineLevel="0" collapsed="false">
      <c r="A181" s="34" t="s">
        <v>88</v>
      </c>
      <c r="E181" s="35" t="s">
        <v>628</v>
      </c>
    </row>
    <row r="182" customFormat="false" ht="204" hidden="false" customHeight="true" outlineLevel="0" collapsed="false">
      <c r="A182" s="36" t="s">
        <v>89</v>
      </c>
      <c r="E182" s="37" t="s">
        <v>629</v>
      </c>
    </row>
    <row r="183" customFormat="false" ht="12.75" hidden="false" customHeight="true" outlineLevel="0" collapsed="false">
      <c r="A183" s="0" t="s">
        <v>91</v>
      </c>
      <c r="E183" s="35"/>
    </row>
    <row r="184" customFormat="false" ht="12.75" hidden="false" customHeight="true" outlineLevel="0" collapsed="false">
      <c r="A184" s="8" t="s">
        <v>82</v>
      </c>
      <c r="B184" s="8"/>
      <c r="C184" s="38" t="s">
        <v>113</v>
      </c>
      <c r="D184" s="8"/>
      <c r="E184" s="25" t="s">
        <v>114</v>
      </c>
      <c r="F184" s="8"/>
      <c r="G184" s="8"/>
      <c r="H184" s="8"/>
      <c r="I184" s="39" t="n">
        <f aca="false">0+I185+I189+I193+I197+I201+I205+I209</f>
        <v>0</v>
      </c>
    </row>
    <row r="185" customFormat="false" ht="12.75" hidden="false" customHeight="true" outlineLevel="0" collapsed="false">
      <c r="A185" s="27" t="s">
        <v>84</v>
      </c>
      <c r="B185" s="28" t="s">
        <v>189</v>
      </c>
      <c r="C185" s="28" t="s">
        <v>630</v>
      </c>
      <c r="D185" s="27"/>
      <c r="E185" s="29" t="s">
        <v>631</v>
      </c>
      <c r="F185" s="30" t="s">
        <v>117</v>
      </c>
      <c r="G185" s="31" t="n">
        <v>10.673</v>
      </c>
      <c r="H185" s="32" t="n">
        <v>0</v>
      </c>
      <c r="I185" s="33" t="n">
        <f aca="false">ROUND(ROUND(H185,2)*ROUND(G185,3),2)</f>
        <v>0</v>
      </c>
      <c r="O185" s="0" t="n">
        <f aca="false">(I185*21)/100</f>
        <v>0</v>
      </c>
      <c r="P185" s="0" t="s">
        <v>61</v>
      </c>
    </row>
    <row r="186" customFormat="false" ht="12.75" hidden="false" customHeight="true" outlineLevel="0" collapsed="false">
      <c r="A186" s="34" t="s">
        <v>88</v>
      </c>
      <c r="E186" s="35" t="s">
        <v>631</v>
      </c>
    </row>
    <row r="187" customFormat="false" ht="12.75" hidden="false" customHeight="true" outlineLevel="0" collapsed="false">
      <c r="A187" s="36" t="s">
        <v>89</v>
      </c>
      <c r="E187" s="37"/>
    </row>
    <row r="188" customFormat="false" ht="12.75" hidden="false" customHeight="true" outlineLevel="0" collapsed="false">
      <c r="A188" s="0" t="s">
        <v>91</v>
      </c>
      <c r="E188" s="35" t="s">
        <v>118</v>
      </c>
    </row>
    <row r="189" customFormat="false" ht="12.75" hidden="false" customHeight="true" outlineLevel="0" collapsed="false">
      <c r="A189" s="27" t="s">
        <v>84</v>
      </c>
      <c r="B189" s="28" t="s">
        <v>194</v>
      </c>
      <c r="C189" s="28" t="s">
        <v>124</v>
      </c>
      <c r="D189" s="27"/>
      <c r="E189" s="29" t="s">
        <v>125</v>
      </c>
      <c r="F189" s="30" t="s">
        <v>117</v>
      </c>
      <c r="G189" s="31" t="n">
        <v>10.673</v>
      </c>
      <c r="H189" s="32" t="n">
        <v>0</v>
      </c>
      <c r="I189" s="33" t="n">
        <f aca="false">ROUND(ROUND(H189,2)*ROUND(G189,3),2)</f>
        <v>0</v>
      </c>
      <c r="O189" s="0" t="n">
        <f aca="false">(I189*21)/100</f>
        <v>0</v>
      </c>
      <c r="P189" s="0" t="s">
        <v>61</v>
      </c>
    </row>
    <row r="190" customFormat="false" ht="12.75" hidden="false" customHeight="true" outlineLevel="0" collapsed="false">
      <c r="A190" s="34" t="s">
        <v>88</v>
      </c>
      <c r="E190" s="35" t="s">
        <v>125</v>
      </c>
    </row>
    <row r="191" customFormat="false" ht="12.75" hidden="false" customHeight="true" outlineLevel="0" collapsed="false">
      <c r="A191" s="36" t="s">
        <v>89</v>
      </c>
      <c r="E191" s="37"/>
    </row>
    <row r="192" customFormat="false" ht="12.75" hidden="false" customHeight="true" outlineLevel="0" collapsed="false">
      <c r="A192" s="0" t="s">
        <v>91</v>
      </c>
      <c r="E192" s="35" t="s">
        <v>126</v>
      </c>
    </row>
    <row r="193" customFormat="false" ht="12.75" hidden="false" customHeight="true" outlineLevel="0" collapsed="false">
      <c r="A193" s="27" t="s">
        <v>84</v>
      </c>
      <c r="B193" s="28" t="s">
        <v>180</v>
      </c>
      <c r="C193" s="28" t="s">
        <v>127</v>
      </c>
      <c r="D193" s="27"/>
      <c r="E193" s="29" t="s">
        <v>128</v>
      </c>
      <c r="F193" s="30" t="s">
        <v>117</v>
      </c>
      <c r="G193" s="31" t="n">
        <v>256.152</v>
      </c>
      <c r="H193" s="32" t="n">
        <v>0</v>
      </c>
      <c r="I193" s="33" t="n">
        <f aca="false">ROUND(ROUND(H193,2)*ROUND(G193,3),2)</f>
        <v>0</v>
      </c>
      <c r="O193" s="0" t="n">
        <f aca="false">(I193*21)/100</f>
        <v>0</v>
      </c>
      <c r="P193" s="0" t="s">
        <v>61</v>
      </c>
    </row>
    <row r="194" customFormat="false" ht="12.75" hidden="false" customHeight="true" outlineLevel="0" collapsed="false">
      <c r="A194" s="34" t="s">
        <v>88</v>
      </c>
      <c r="E194" s="35" t="s">
        <v>128</v>
      </c>
    </row>
    <row r="195" customFormat="false" ht="12.75" hidden="false" customHeight="true" outlineLevel="0" collapsed="false">
      <c r="A195" s="36" t="s">
        <v>89</v>
      </c>
      <c r="E195" s="37"/>
    </row>
    <row r="196" customFormat="false" ht="12.75" hidden="false" customHeight="true" outlineLevel="0" collapsed="false">
      <c r="A196" s="0" t="s">
        <v>91</v>
      </c>
      <c r="E196" s="35" t="s">
        <v>126</v>
      </c>
    </row>
    <row r="197" customFormat="false" ht="12.75" hidden="false" customHeight="true" outlineLevel="0" collapsed="false">
      <c r="A197" s="27" t="s">
        <v>84</v>
      </c>
      <c r="B197" s="28" t="s">
        <v>201</v>
      </c>
      <c r="C197" s="28" t="s">
        <v>445</v>
      </c>
      <c r="D197" s="27"/>
      <c r="E197" s="29" t="s">
        <v>446</v>
      </c>
      <c r="F197" s="30" t="s">
        <v>117</v>
      </c>
      <c r="G197" s="31" t="n">
        <v>10.237</v>
      </c>
      <c r="H197" s="32" t="n">
        <v>0</v>
      </c>
      <c r="I197" s="33" t="n">
        <f aca="false">ROUND(ROUND(H197,2)*ROUND(G197,3),2)</f>
        <v>0</v>
      </c>
      <c r="O197" s="0" t="n">
        <f aca="false">(I197*21)/100</f>
        <v>0</v>
      </c>
      <c r="P197" s="0" t="s">
        <v>61</v>
      </c>
    </row>
    <row r="198" customFormat="false" ht="12.75" hidden="false" customHeight="true" outlineLevel="0" collapsed="false">
      <c r="A198" s="34" t="s">
        <v>88</v>
      </c>
      <c r="E198" s="35" t="s">
        <v>446</v>
      </c>
    </row>
    <row r="199" customFormat="false" ht="38.25" hidden="false" customHeight="true" outlineLevel="0" collapsed="false">
      <c r="A199" s="36" t="s">
        <v>89</v>
      </c>
      <c r="E199" s="37" t="s">
        <v>632</v>
      </c>
    </row>
    <row r="200" customFormat="false" ht="12.75" hidden="false" customHeight="true" outlineLevel="0" collapsed="false">
      <c r="A200" s="0" t="s">
        <v>91</v>
      </c>
      <c r="E200" s="35" t="s">
        <v>131</v>
      </c>
    </row>
    <row r="201" customFormat="false" ht="12.75" hidden="false" customHeight="true" outlineLevel="0" collapsed="false">
      <c r="A201" s="27" t="s">
        <v>84</v>
      </c>
      <c r="B201" s="28" t="s">
        <v>206</v>
      </c>
      <c r="C201" s="28" t="s">
        <v>129</v>
      </c>
      <c r="D201" s="27"/>
      <c r="E201" s="29" t="s">
        <v>130</v>
      </c>
      <c r="F201" s="30" t="s">
        <v>117</v>
      </c>
      <c r="G201" s="31" t="n">
        <v>0.248</v>
      </c>
      <c r="H201" s="32" t="n">
        <v>0</v>
      </c>
      <c r="I201" s="33" t="n">
        <f aca="false">ROUND(ROUND(H201,2)*ROUND(G201,3),2)</f>
        <v>0</v>
      </c>
      <c r="O201" s="0" t="n">
        <f aca="false">(I201*21)/100</f>
        <v>0</v>
      </c>
      <c r="P201" s="0" t="s">
        <v>61</v>
      </c>
    </row>
    <row r="202" customFormat="false" ht="12.75" hidden="false" customHeight="true" outlineLevel="0" collapsed="false">
      <c r="A202" s="34" t="s">
        <v>88</v>
      </c>
      <c r="E202" s="35" t="s">
        <v>130</v>
      </c>
    </row>
    <row r="203" customFormat="false" ht="25.5" hidden="false" customHeight="true" outlineLevel="0" collapsed="false">
      <c r="A203" s="36" t="s">
        <v>89</v>
      </c>
      <c r="E203" s="37" t="s">
        <v>633</v>
      </c>
    </row>
    <row r="204" customFormat="false" ht="12.75" hidden="false" customHeight="true" outlineLevel="0" collapsed="false">
      <c r="A204" s="0" t="s">
        <v>91</v>
      </c>
      <c r="E204" s="35" t="s">
        <v>131</v>
      </c>
    </row>
    <row r="205" customFormat="false" ht="12.75" hidden="false" customHeight="true" outlineLevel="0" collapsed="false">
      <c r="A205" s="27" t="s">
        <v>84</v>
      </c>
      <c r="B205" s="28" t="s">
        <v>211</v>
      </c>
      <c r="C205" s="28" t="s">
        <v>634</v>
      </c>
      <c r="D205" s="27"/>
      <c r="E205" s="29" t="s">
        <v>635</v>
      </c>
      <c r="F205" s="30" t="s">
        <v>117</v>
      </c>
      <c r="G205" s="31" t="n">
        <v>0.161</v>
      </c>
      <c r="H205" s="32" t="n">
        <v>0</v>
      </c>
      <c r="I205" s="33" t="n">
        <f aca="false">ROUND(ROUND(H205,2)*ROUND(G205,3),2)</f>
        <v>0</v>
      </c>
      <c r="O205" s="0" t="n">
        <f aca="false">(I205*21)/100</f>
        <v>0</v>
      </c>
      <c r="P205" s="0" t="s">
        <v>61</v>
      </c>
    </row>
    <row r="206" customFormat="false" ht="12.75" hidden="false" customHeight="true" outlineLevel="0" collapsed="false">
      <c r="A206" s="34" t="s">
        <v>88</v>
      </c>
      <c r="E206" s="35" t="s">
        <v>635</v>
      </c>
    </row>
    <row r="207" customFormat="false" ht="25.5" hidden="false" customHeight="true" outlineLevel="0" collapsed="false">
      <c r="A207" s="36" t="s">
        <v>89</v>
      </c>
      <c r="E207" s="37" t="s">
        <v>636</v>
      </c>
    </row>
    <row r="208" customFormat="false" ht="12.75" hidden="false" customHeight="true" outlineLevel="0" collapsed="false">
      <c r="A208" s="0" t="s">
        <v>91</v>
      </c>
      <c r="E208" s="35" t="s">
        <v>131</v>
      </c>
    </row>
    <row r="209" customFormat="false" ht="12.75" hidden="false" customHeight="true" outlineLevel="0" collapsed="false">
      <c r="A209" s="27" t="s">
        <v>84</v>
      </c>
      <c r="B209" s="28" t="s">
        <v>216</v>
      </c>
      <c r="C209" s="28" t="s">
        <v>637</v>
      </c>
      <c r="D209" s="27"/>
      <c r="E209" s="29" t="s">
        <v>638</v>
      </c>
      <c r="F209" s="30" t="s">
        <v>117</v>
      </c>
      <c r="G209" s="31" t="n">
        <v>0.027</v>
      </c>
      <c r="H209" s="32" t="n">
        <v>0</v>
      </c>
      <c r="I209" s="33" t="n">
        <f aca="false">ROUND(ROUND(H209,2)*ROUND(G209,3),2)</f>
        <v>0</v>
      </c>
      <c r="O209" s="0" t="n">
        <f aca="false">(I209*21)/100</f>
        <v>0</v>
      </c>
      <c r="P209" s="0" t="s">
        <v>61</v>
      </c>
    </row>
    <row r="210" customFormat="false" ht="12.75" hidden="false" customHeight="true" outlineLevel="0" collapsed="false">
      <c r="A210" s="34" t="s">
        <v>88</v>
      </c>
      <c r="E210" s="35" t="s">
        <v>638</v>
      </c>
    </row>
    <row r="211" customFormat="false" ht="51" hidden="false" customHeight="true" outlineLevel="0" collapsed="false">
      <c r="A211" s="36" t="s">
        <v>89</v>
      </c>
      <c r="E211" s="37" t="s">
        <v>639</v>
      </c>
    </row>
    <row r="212" customFormat="false" ht="12.75" hidden="false" customHeight="true" outlineLevel="0" collapsed="false">
      <c r="A212" s="0" t="s">
        <v>91</v>
      </c>
      <c r="E212" s="35" t="s">
        <v>131</v>
      </c>
    </row>
    <row r="213" customFormat="false" ht="12.75" hidden="false" customHeight="true" outlineLevel="0" collapsed="false">
      <c r="A213" s="8" t="s">
        <v>82</v>
      </c>
      <c r="B213" s="8"/>
      <c r="C213" s="38" t="s">
        <v>463</v>
      </c>
      <c r="D213" s="8"/>
      <c r="E213" s="25" t="s">
        <v>464</v>
      </c>
      <c r="F213" s="8"/>
      <c r="G213" s="8"/>
      <c r="H213" s="8"/>
      <c r="I213" s="39" t="n">
        <f aca="false">0+I214</f>
        <v>0</v>
      </c>
    </row>
    <row r="214" customFormat="false" ht="12.75" hidden="false" customHeight="true" outlineLevel="0" collapsed="false">
      <c r="A214" s="27" t="s">
        <v>84</v>
      </c>
      <c r="B214" s="28" t="s">
        <v>222</v>
      </c>
      <c r="C214" s="28" t="s">
        <v>640</v>
      </c>
      <c r="D214" s="27"/>
      <c r="E214" s="29" t="s">
        <v>467</v>
      </c>
      <c r="F214" s="30" t="s">
        <v>117</v>
      </c>
      <c r="G214" s="31" t="n">
        <v>14.007</v>
      </c>
      <c r="H214" s="32" t="n">
        <v>0</v>
      </c>
      <c r="I214" s="33" t="n">
        <f aca="false">ROUND(ROUND(H214,2)*ROUND(G214,3),2)</f>
        <v>0</v>
      </c>
      <c r="O214" s="0" t="n">
        <f aca="false">(I214*21)/100</f>
        <v>0</v>
      </c>
      <c r="P214" s="0" t="s">
        <v>61</v>
      </c>
    </row>
    <row r="215" customFormat="false" ht="12.75" hidden="false" customHeight="true" outlineLevel="0" collapsed="false">
      <c r="A215" s="34" t="s">
        <v>88</v>
      </c>
      <c r="E215" s="35" t="s">
        <v>641</v>
      </c>
    </row>
    <row r="216" customFormat="false" ht="12.75" hidden="false" customHeight="true" outlineLevel="0" collapsed="false">
      <c r="A216" s="36" t="s">
        <v>89</v>
      </c>
      <c r="E216" s="37"/>
    </row>
    <row r="217" customFormat="false" ht="12.75" hidden="false" customHeight="true" outlineLevel="0" collapsed="false">
      <c r="A217" s="0" t="s">
        <v>91</v>
      </c>
      <c r="E217" s="35" t="s">
        <v>469</v>
      </c>
    </row>
  </sheetData>
  <sheetProtection sheet="true" password="cc46"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2</v>
      </c>
      <c r="B1" s="2"/>
      <c r="C1" s="2"/>
      <c r="D1" s="2"/>
      <c r="E1" s="2"/>
      <c r="F1" s="2"/>
      <c r="G1" s="2"/>
      <c r="H1" s="2"/>
      <c r="I1" s="2"/>
      <c r="P1" s="0" t="s">
        <v>53</v>
      </c>
    </row>
    <row r="2" customFormat="false" ht="25" hidden="false" customHeight="true" outlineLevel="0" collapsed="false">
      <c r="B2" s="2"/>
      <c r="C2" s="2"/>
      <c r="D2" s="2"/>
      <c r="E2" s="12" t="s">
        <v>54</v>
      </c>
      <c r="F2" s="2"/>
      <c r="G2" s="2"/>
      <c r="H2" s="8"/>
      <c r="I2" s="8"/>
      <c r="P2" s="0" t="s">
        <v>55</v>
      </c>
    </row>
    <row r="3" customFormat="false" ht="15" hidden="false" customHeight="true" outlineLevel="0" collapsed="false">
      <c r="A3" s="0" t="s">
        <v>56</v>
      </c>
      <c r="B3" s="13" t="s">
        <v>57</v>
      </c>
      <c r="C3" s="14" t="s">
        <v>58</v>
      </c>
      <c r="D3" s="14"/>
      <c r="E3" s="15" t="s">
        <v>59</v>
      </c>
      <c r="F3" s="2"/>
      <c r="G3" s="16"/>
      <c r="H3" s="17" t="s">
        <v>18</v>
      </c>
      <c r="I3" s="18" t="n">
        <f aca="false">0+I8+I41+I70+I83+I160+I197+I202+I207+I224+I269+I290</f>
        <v>0</v>
      </c>
      <c r="O3" s="0" t="s">
        <v>60</v>
      </c>
      <c r="P3" s="0" t="s">
        <v>61</v>
      </c>
    </row>
    <row r="4" customFormat="false" ht="15" hidden="false" customHeight="true" outlineLevel="0" collapsed="false">
      <c r="A4" s="0" t="s">
        <v>62</v>
      </c>
      <c r="B4" s="19" t="s">
        <v>63</v>
      </c>
      <c r="C4" s="20" t="s">
        <v>18</v>
      </c>
      <c r="D4" s="20"/>
      <c r="E4" s="21" t="s">
        <v>19</v>
      </c>
      <c r="F4" s="8"/>
      <c r="G4" s="8"/>
      <c r="H4" s="22"/>
      <c r="I4" s="22"/>
      <c r="O4" s="0" t="s">
        <v>64</v>
      </c>
      <c r="P4" s="0" t="s">
        <v>61</v>
      </c>
    </row>
    <row r="5" customFormat="false" ht="12.75" hidden="false" customHeight="true" outlineLevel="0" collapsed="false">
      <c r="A5" s="23" t="s">
        <v>65</v>
      </c>
      <c r="B5" s="23" t="s">
        <v>66</v>
      </c>
      <c r="C5" s="23" t="s">
        <v>67</v>
      </c>
      <c r="D5" s="23" t="s">
        <v>68</v>
      </c>
      <c r="E5" s="23" t="s">
        <v>69</v>
      </c>
      <c r="F5" s="23" t="s">
        <v>70</v>
      </c>
      <c r="G5" s="23" t="s">
        <v>71</v>
      </c>
      <c r="H5" s="23" t="s">
        <v>72</v>
      </c>
      <c r="I5" s="23"/>
      <c r="O5" s="0" t="s">
        <v>73</v>
      </c>
      <c r="P5" s="0" t="s">
        <v>61</v>
      </c>
    </row>
    <row r="6" customFormat="false" ht="12.75" hidden="false" customHeight="true" outlineLevel="0" collapsed="false">
      <c r="A6" s="23"/>
      <c r="B6" s="23"/>
      <c r="C6" s="23"/>
      <c r="D6" s="23"/>
      <c r="E6" s="23"/>
      <c r="F6" s="23"/>
      <c r="G6" s="23"/>
      <c r="H6" s="23" t="s">
        <v>74</v>
      </c>
      <c r="I6" s="23" t="s">
        <v>75</v>
      </c>
    </row>
    <row r="7" customFormat="false" ht="12.75" hidden="false" customHeight="true" outlineLevel="0" collapsed="false">
      <c r="A7" s="23" t="s">
        <v>76</v>
      </c>
      <c r="B7" s="23" t="s">
        <v>77</v>
      </c>
      <c r="C7" s="23" t="s">
        <v>61</v>
      </c>
      <c r="D7" s="23" t="s">
        <v>53</v>
      </c>
      <c r="E7" s="23" t="s">
        <v>78</v>
      </c>
      <c r="F7" s="23" t="s">
        <v>79</v>
      </c>
      <c r="G7" s="23" t="s">
        <v>55</v>
      </c>
      <c r="H7" s="23" t="s">
        <v>80</v>
      </c>
      <c r="I7" s="23" t="s">
        <v>81</v>
      </c>
    </row>
    <row r="8" customFormat="false" ht="12.75" hidden="false" customHeight="true" outlineLevel="0" collapsed="false">
      <c r="A8" s="22" t="s">
        <v>82</v>
      </c>
      <c r="B8" s="22"/>
      <c r="C8" s="24" t="s">
        <v>53</v>
      </c>
      <c r="D8" s="22"/>
      <c r="E8" s="25" t="s">
        <v>83</v>
      </c>
      <c r="F8" s="22"/>
      <c r="G8" s="22"/>
      <c r="H8" s="22"/>
      <c r="I8" s="26" t="n">
        <f aca="false">0+I9+I13+I17+I21+I25+I29+I33+I37</f>
        <v>0</v>
      </c>
    </row>
    <row r="9" customFormat="false" ht="12.75" hidden="false" customHeight="true" outlineLevel="0" collapsed="false">
      <c r="A9" s="27" t="s">
        <v>84</v>
      </c>
      <c r="B9" s="28" t="s">
        <v>77</v>
      </c>
      <c r="C9" s="28" t="s">
        <v>642</v>
      </c>
      <c r="D9" s="27"/>
      <c r="E9" s="29" t="s">
        <v>643</v>
      </c>
      <c r="F9" s="30" t="s">
        <v>135</v>
      </c>
      <c r="G9" s="31" t="n">
        <v>2.733</v>
      </c>
      <c r="H9" s="32" t="n">
        <v>0</v>
      </c>
      <c r="I9" s="33" t="n">
        <f aca="false">ROUND(ROUND(H9,2)*ROUND(G9,3),2)</f>
        <v>0</v>
      </c>
      <c r="O9" s="0" t="n">
        <f aca="false">(I9*21)/100</f>
        <v>0</v>
      </c>
      <c r="P9" s="0" t="s">
        <v>61</v>
      </c>
    </row>
    <row r="10" customFormat="false" ht="12.75" hidden="false" customHeight="true" outlineLevel="0" collapsed="false">
      <c r="A10" s="34" t="s">
        <v>88</v>
      </c>
      <c r="E10" s="35" t="s">
        <v>643</v>
      </c>
    </row>
    <row r="11" customFormat="false" ht="409.5" hidden="false" customHeight="true" outlineLevel="0" collapsed="false">
      <c r="A11" s="36" t="s">
        <v>89</v>
      </c>
      <c r="E11" s="37" t="s">
        <v>644</v>
      </c>
    </row>
    <row r="12" customFormat="false" ht="12.75" hidden="false" customHeight="true" outlineLevel="0" collapsed="false">
      <c r="A12" s="0" t="s">
        <v>91</v>
      </c>
      <c r="E12" s="35"/>
    </row>
    <row r="13" customFormat="false" ht="12.75" hidden="false" customHeight="true" outlineLevel="0" collapsed="false">
      <c r="A13" s="27" t="s">
        <v>84</v>
      </c>
      <c r="B13" s="28" t="s">
        <v>61</v>
      </c>
      <c r="C13" s="28" t="s">
        <v>645</v>
      </c>
      <c r="D13" s="27"/>
      <c r="E13" s="29" t="s">
        <v>646</v>
      </c>
      <c r="F13" s="30" t="s">
        <v>219</v>
      </c>
      <c r="G13" s="31" t="n">
        <v>3</v>
      </c>
      <c r="H13" s="32" t="n">
        <v>0</v>
      </c>
      <c r="I13" s="33" t="n">
        <f aca="false">ROUND(ROUND(H13,2)*ROUND(G13,3),2)</f>
        <v>0</v>
      </c>
      <c r="O13" s="0" t="n">
        <f aca="false">(I13*21)/100</f>
        <v>0</v>
      </c>
      <c r="P13" s="0" t="s">
        <v>61</v>
      </c>
    </row>
    <row r="14" customFormat="false" ht="12.75" hidden="false" customHeight="true" outlineLevel="0" collapsed="false">
      <c r="A14" s="34" t="s">
        <v>88</v>
      </c>
      <c r="E14" s="35" t="s">
        <v>647</v>
      </c>
    </row>
    <row r="15" customFormat="false" ht="255" hidden="false" customHeight="true" outlineLevel="0" collapsed="false">
      <c r="A15" s="36" t="s">
        <v>89</v>
      </c>
      <c r="E15" s="37" t="s">
        <v>648</v>
      </c>
    </row>
    <row r="16" customFormat="false" ht="12.75" hidden="false" customHeight="true" outlineLevel="0" collapsed="false">
      <c r="A16" s="0" t="s">
        <v>91</v>
      </c>
      <c r="E16" s="35" t="s">
        <v>649</v>
      </c>
    </row>
    <row r="17" customFormat="false" ht="12.75" hidden="false" customHeight="true" outlineLevel="0" collapsed="false">
      <c r="A17" s="27" t="s">
        <v>84</v>
      </c>
      <c r="B17" s="28" t="s">
        <v>53</v>
      </c>
      <c r="C17" s="28" t="s">
        <v>650</v>
      </c>
      <c r="D17" s="27"/>
      <c r="E17" s="29" t="s">
        <v>651</v>
      </c>
      <c r="F17" s="30" t="s">
        <v>219</v>
      </c>
      <c r="G17" s="31" t="n">
        <v>2</v>
      </c>
      <c r="H17" s="32" t="n">
        <v>0</v>
      </c>
      <c r="I17" s="33" t="n">
        <f aca="false">ROUND(ROUND(H17,2)*ROUND(G17,3),2)</f>
        <v>0</v>
      </c>
      <c r="O17" s="0" t="n">
        <f aca="false">(I17*21)/100</f>
        <v>0</v>
      </c>
      <c r="P17" s="0" t="s">
        <v>61</v>
      </c>
    </row>
    <row r="18" customFormat="false" ht="12.75" hidden="false" customHeight="true" outlineLevel="0" collapsed="false">
      <c r="A18" s="34" t="s">
        <v>88</v>
      </c>
      <c r="E18" s="35" t="s">
        <v>651</v>
      </c>
    </row>
    <row r="19" customFormat="false" ht="178.5" hidden="false" customHeight="true" outlineLevel="0" collapsed="false">
      <c r="A19" s="36" t="s">
        <v>89</v>
      </c>
      <c r="E19" s="37" t="s">
        <v>652</v>
      </c>
    </row>
    <row r="20" customFormat="false" ht="12.75" hidden="false" customHeight="true" outlineLevel="0" collapsed="false">
      <c r="A20" s="0" t="s">
        <v>91</v>
      </c>
      <c r="E20" s="35" t="s">
        <v>653</v>
      </c>
    </row>
    <row r="21" customFormat="false" ht="12.75" hidden="false" customHeight="true" outlineLevel="0" collapsed="false">
      <c r="A21" s="27" t="s">
        <v>84</v>
      </c>
      <c r="B21" s="28" t="s">
        <v>78</v>
      </c>
      <c r="C21" s="28" t="s">
        <v>654</v>
      </c>
      <c r="D21" s="27"/>
      <c r="E21" s="29" t="s">
        <v>655</v>
      </c>
      <c r="F21" s="30" t="s">
        <v>219</v>
      </c>
      <c r="G21" s="31" t="n">
        <v>1</v>
      </c>
      <c r="H21" s="32" t="n">
        <v>0</v>
      </c>
      <c r="I21" s="33" t="n">
        <f aca="false">ROUND(ROUND(H21,2)*ROUND(G21,3),2)</f>
        <v>0</v>
      </c>
      <c r="O21" s="0" t="n">
        <f aca="false">(I21*21)/100</f>
        <v>0</v>
      </c>
      <c r="P21" s="0" t="s">
        <v>61</v>
      </c>
    </row>
    <row r="22" customFormat="false" ht="12.75" hidden="false" customHeight="true" outlineLevel="0" collapsed="false">
      <c r="A22" s="34" t="s">
        <v>88</v>
      </c>
      <c r="E22" s="35" t="s">
        <v>655</v>
      </c>
    </row>
    <row r="23" customFormat="false" ht="102" hidden="false" customHeight="true" outlineLevel="0" collapsed="false">
      <c r="A23" s="36" t="s">
        <v>89</v>
      </c>
      <c r="E23" s="37" t="s">
        <v>656</v>
      </c>
    </row>
    <row r="24" customFormat="false" ht="12.75" hidden="false" customHeight="true" outlineLevel="0" collapsed="false">
      <c r="A24" s="0" t="s">
        <v>91</v>
      </c>
      <c r="E24" s="35" t="s">
        <v>657</v>
      </c>
    </row>
    <row r="25" customFormat="false" ht="12.75" hidden="false" customHeight="true" outlineLevel="0" collapsed="false">
      <c r="A25" s="27" t="s">
        <v>84</v>
      </c>
      <c r="B25" s="28" t="s">
        <v>79</v>
      </c>
      <c r="C25" s="28" t="s">
        <v>658</v>
      </c>
      <c r="D25" s="27"/>
      <c r="E25" s="29" t="s">
        <v>659</v>
      </c>
      <c r="F25" s="30" t="s">
        <v>96</v>
      </c>
      <c r="G25" s="31" t="n">
        <v>57.449</v>
      </c>
      <c r="H25" s="32" t="n">
        <v>0</v>
      </c>
      <c r="I25" s="33" t="n">
        <f aca="false">ROUND(ROUND(H25,2)*ROUND(G25,3),2)</f>
        <v>0</v>
      </c>
      <c r="O25" s="0" t="n">
        <f aca="false">(I25*21)/100</f>
        <v>0</v>
      </c>
      <c r="P25" s="0" t="s">
        <v>61</v>
      </c>
    </row>
    <row r="26" customFormat="false" ht="12.75" hidden="false" customHeight="true" outlineLevel="0" collapsed="false">
      <c r="A26" s="34" t="s">
        <v>88</v>
      </c>
      <c r="E26" s="35" t="s">
        <v>659</v>
      </c>
    </row>
    <row r="27" customFormat="false" ht="409.5" hidden="false" customHeight="true" outlineLevel="0" collapsed="false">
      <c r="A27" s="36" t="s">
        <v>89</v>
      </c>
      <c r="E27" s="37" t="s">
        <v>660</v>
      </c>
    </row>
    <row r="28" customFormat="false" ht="12.75" hidden="false" customHeight="true" outlineLevel="0" collapsed="false">
      <c r="A28" s="0" t="s">
        <v>91</v>
      </c>
      <c r="E28" s="35"/>
    </row>
    <row r="29" customFormat="false" ht="12.75" hidden="false" customHeight="true" outlineLevel="0" collapsed="false">
      <c r="A29" s="27" t="s">
        <v>84</v>
      </c>
      <c r="B29" s="28" t="s">
        <v>55</v>
      </c>
      <c r="C29" s="28" t="s">
        <v>661</v>
      </c>
      <c r="D29" s="27"/>
      <c r="E29" s="29" t="s">
        <v>662</v>
      </c>
      <c r="F29" s="30" t="s">
        <v>96</v>
      </c>
      <c r="G29" s="31" t="n">
        <v>16.5</v>
      </c>
      <c r="H29" s="32" t="n">
        <v>0</v>
      </c>
      <c r="I29" s="33" t="n">
        <f aca="false">ROUND(ROUND(H29,2)*ROUND(G29,3),2)</f>
        <v>0</v>
      </c>
      <c r="O29" s="0" t="n">
        <f aca="false">(I29*21)/100</f>
        <v>0</v>
      </c>
      <c r="P29" s="0" t="s">
        <v>61</v>
      </c>
    </row>
    <row r="30" customFormat="false" ht="12.75" hidden="false" customHeight="true" outlineLevel="0" collapsed="false">
      <c r="A30" s="34" t="s">
        <v>88</v>
      </c>
      <c r="E30" s="35" t="s">
        <v>663</v>
      </c>
    </row>
    <row r="31" customFormat="false" ht="409.5" hidden="false" customHeight="true" outlineLevel="0" collapsed="false">
      <c r="A31" s="36" t="s">
        <v>89</v>
      </c>
      <c r="E31" s="37" t="s">
        <v>664</v>
      </c>
    </row>
    <row r="32" customFormat="false" ht="12.75" hidden="false" customHeight="true" outlineLevel="0" collapsed="false">
      <c r="A32" s="0" t="s">
        <v>91</v>
      </c>
      <c r="E32" s="35"/>
    </row>
    <row r="33" customFormat="false" ht="12.75" hidden="false" customHeight="true" outlineLevel="0" collapsed="false">
      <c r="A33" s="27" t="s">
        <v>84</v>
      </c>
      <c r="B33" s="28" t="s">
        <v>119</v>
      </c>
      <c r="C33" s="28" t="s">
        <v>665</v>
      </c>
      <c r="D33" s="27"/>
      <c r="E33" s="29" t="s">
        <v>666</v>
      </c>
      <c r="F33" s="30" t="s">
        <v>96</v>
      </c>
      <c r="G33" s="31" t="n">
        <v>40.155</v>
      </c>
      <c r="H33" s="32" t="n">
        <v>0</v>
      </c>
      <c r="I33" s="33" t="n">
        <f aca="false">ROUND(ROUND(H33,2)*ROUND(G33,3),2)</f>
        <v>0</v>
      </c>
      <c r="O33" s="0" t="n">
        <f aca="false">(I33*21)/100</f>
        <v>0</v>
      </c>
      <c r="P33" s="0" t="s">
        <v>61</v>
      </c>
    </row>
    <row r="34" customFormat="false" ht="12.75" hidden="false" customHeight="true" outlineLevel="0" collapsed="false">
      <c r="A34" s="34" t="s">
        <v>88</v>
      </c>
      <c r="E34" s="35" t="s">
        <v>666</v>
      </c>
    </row>
    <row r="35" customFormat="false" ht="408" hidden="false" customHeight="true" outlineLevel="0" collapsed="false">
      <c r="A35" s="36" t="s">
        <v>89</v>
      </c>
      <c r="E35" s="37" t="s">
        <v>667</v>
      </c>
    </row>
    <row r="36" customFormat="false" ht="12.75" hidden="false" customHeight="true" outlineLevel="0" collapsed="false">
      <c r="A36" s="0" t="s">
        <v>91</v>
      </c>
      <c r="E36" s="35"/>
    </row>
    <row r="37" customFormat="false" ht="12.75" hidden="false" customHeight="true" outlineLevel="0" collapsed="false">
      <c r="A37" s="27" t="s">
        <v>84</v>
      </c>
      <c r="B37" s="28" t="s">
        <v>123</v>
      </c>
      <c r="C37" s="28" t="s">
        <v>668</v>
      </c>
      <c r="D37" s="27"/>
      <c r="E37" s="29" t="s">
        <v>669</v>
      </c>
      <c r="F37" s="30" t="s">
        <v>87</v>
      </c>
      <c r="G37" s="31" t="n">
        <v>37.6</v>
      </c>
      <c r="H37" s="32" t="n">
        <v>0</v>
      </c>
      <c r="I37" s="33" t="n">
        <f aca="false">ROUND(ROUND(H37,2)*ROUND(G37,3),2)</f>
        <v>0</v>
      </c>
      <c r="O37" s="0" t="n">
        <f aca="false">(I37*21)/100</f>
        <v>0</v>
      </c>
      <c r="P37" s="0" t="s">
        <v>61</v>
      </c>
    </row>
    <row r="38" customFormat="false" ht="12.75" hidden="false" customHeight="true" outlineLevel="0" collapsed="false">
      <c r="A38" s="34" t="s">
        <v>88</v>
      </c>
      <c r="E38" s="35" t="s">
        <v>669</v>
      </c>
    </row>
    <row r="39" customFormat="false" ht="408" hidden="false" customHeight="true" outlineLevel="0" collapsed="false">
      <c r="A39" s="36" t="s">
        <v>89</v>
      </c>
      <c r="E39" s="37" t="s">
        <v>670</v>
      </c>
    </row>
    <row r="40" customFormat="false" ht="12.75" hidden="false" customHeight="true" outlineLevel="0" collapsed="false">
      <c r="A40" s="0" t="s">
        <v>91</v>
      </c>
      <c r="E40" s="35" t="s">
        <v>671</v>
      </c>
    </row>
    <row r="41" customFormat="false" ht="12.75" hidden="false" customHeight="true" outlineLevel="0" collapsed="false">
      <c r="A41" s="8" t="s">
        <v>82</v>
      </c>
      <c r="B41" s="8"/>
      <c r="C41" s="38" t="s">
        <v>450</v>
      </c>
      <c r="D41" s="8"/>
      <c r="E41" s="25" t="s">
        <v>672</v>
      </c>
      <c r="F41" s="8"/>
      <c r="G41" s="8"/>
      <c r="H41" s="8"/>
      <c r="I41" s="39" t="n">
        <f aca="false">0+I42+I46+I50+I54+I58+I62+I66</f>
        <v>0</v>
      </c>
    </row>
    <row r="42" customFormat="false" ht="12.75" hidden="false" customHeight="true" outlineLevel="0" collapsed="false">
      <c r="A42" s="27" t="s">
        <v>84</v>
      </c>
      <c r="B42" s="28" t="s">
        <v>80</v>
      </c>
      <c r="C42" s="28" t="s">
        <v>673</v>
      </c>
      <c r="D42" s="27"/>
      <c r="E42" s="29" t="s">
        <v>674</v>
      </c>
      <c r="F42" s="30" t="s">
        <v>96</v>
      </c>
      <c r="G42" s="31" t="n">
        <v>70.584</v>
      </c>
      <c r="H42" s="32" t="n">
        <v>0</v>
      </c>
      <c r="I42" s="33" t="n">
        <f aca="false">ROUND(ROUND(H42,2)*ROUND(G42,3),2)</f>
        <v>0</v>
      </c>
      <c r="O42" s="0" t="n">
        <f aca="false">(I42*21)/100</f>
        <v>0</v>
      </c>
      <c r="P42" s="0" t="s">
        <v>61</v>
      </c>
    </row>
    <row r="43" customFormat="false" ht="12.75" hidden="false" customHeight="true" outlineLevel="0" collapsed="false">
      <c r="A43" s="34" t="s">
        <v>88</v>
      </c>
      <c r="E43" s="35" t="s">
        <v>675</v>
      </c>
    </row>
    <row r="44" customFormat="false" ht="89.25" hidden="false" customHeight="true" outlineLevel="0" collapsed="false">
      <c r="A44" s="36" t="s">
        <v>89</v>
      </c>
      <c r="E44" s="37" t="s">
        <v>676</v>
      </c>
    </row>
    <row r="45" customFormat="false" ht="12.75" hidden="false" customHeight="true" outlineLevel="0" collapsed="false">
      <c r="A45" s="0" t="s">
        <v>91</v>
      </c>
      <c r="E45" s="35" t="s">
        <v>677</v>
      </c>
    </row>
    <row r="46" customFormat="false" ht="12.75" hidden="false" customHeight="true" outlineLevel="0" collapsed="false">
      <c r="A46" s="27" t="s">
        <v>84</v>
      </c>
      <c r="B46" s="28" t="s">
        <v>81</v>
      </c>
      <c r="C46" s="28" t="s">
        <v>678</v>
      </c>
      <c r="D46" s="27"/>
      <c r="E46" s="29" t="s">
        <v>679</v>
      </c>
      <c r="F46" s="30" t="s">
        <v>96</v>
      </c>
      <c r="G46" s="31" t="n">
        <v>65.341</v>
      </c>
      <c r="H46" s="32" t="n">
        <v>0</v>
      </c>
      <c r="I46" s="33" t="n">
        <f aca="false">ROUND(ROUND(H46,2)*ROUND(G46,3),2)</f>
        <v>0</v>
      </c>
      <c r="O46" s="0" t="n">
        <f aca="false">(I46*21)/100</f>
        <v>0</v>
      </c>
      <c r="P46" s="0" t="s">
        <v>61</v>
      </c>
    </row>
    <row r="47" customFormat="false" ht="12.75" hidden="false" customHeight="true" outlineLevel="0" collapsed="false">
      <c r="A47" s="34" t="s">
        <v>88</v>
      </c>
      <c r="E47" s="35" t="s">
        <v>679</v>
      </c>
    </row>
    <row r="48" customFormat="false" ht="409.5" hidden="false" customHeight="true" outlineLevel="0" collapsed="false">
      <c r="A48" s="36" t="s">
        <v>89</v>
      </c>
      <c r="E48" s="37" t="s">
        <v>680</v>
      </c>
    </row>
    <row r="49" customFormat="false" ht="12.75" hidden="false" customHeight="true" outlineLevel="0" collapsed="false">
      <c r="A49" s="0" t="s">
        <v>91</v>
      </c>
      <c r="E49" s="35" t="s">
        <v>681</v>
      </c>
    </row>
    <row r="50" customFormat="false" ht="12.75" hidden="false" customHeight="true" outlineLevel="0" collapsed="false">
      <c r="A50" s="27" t="s">
        <v>84</v>
      </c>
      <c r="B50" s="28" t="s">
        <v>138</v>
      </c>
      <c r="C50" s="28" t="s">
        <v>682</v>
      </c>
      <c r="D50" s="27"/>
      <c r="E50" s="29" t="s">
        <v>683</v>
      </c>
      <c r="F50" s="30" t="s">
        <v>96</v>
      </c>
      <c r="G50" s="31" t="n">
        <v>184.449</v>
      </c>
      <c r="H50" s="32" t="n">
        <v>0</v>
      </c>
      <c r="I50" s="33" t="n">
        <f aca="false">ROUND(ROUND(H50,2)*ROUND(G50,3),2)</f>
        <v>0</v>
      </c>
      <c r="O50" s="0" t="n">
        <f aca="false">(I50*21)/100</f>
        <v>0</v>
      </c>
      <c r="P50" s="0" t="s">
        <v>61</v>
      </c>
    </row>
    <row r="51" customFormat="false" ht="12.75" hidden="false" customHeight="true" outlineLevel="0" collapsed="false">
      <c r="A51" s="34" t="s">
        <v>88</v>
      </c>
      <c r="E51" s="35" t="s">
        <v>683</v>
      </c>
    </row>
    <row r="52" customFormat="false" ht="409.5" hidden="false" customHeight="true" outlineLevel="0" collapsed="false">
      <c r="A52" s="36" t="s">
        <v>89</v>
      </c>
      <c r="E52" s="37" t="s">
        <v>684</v>
      </c>
    </row>
    <row r="53" customFormat="false" ht="12.75" hidden="false" customHeight="true" outlineLevel="0" collapsed="false">
      <c r="A53" s="0" t="s">
        <v>91</v>
      </c>
      <c r="E53" s="35"/>
    </row>
    <row r="54" customFormat="false" ht="12.75" hidden="false" customHeight="true" outlineLevel="0" collapsed="false">
      <c r="A54" s="27" t="s">
        <v>84</v>
      </c>
      <c r="B54" s="28" t="s">
        <v>168</v>
      </c>
      <c r="C54" s="28" t="s">
        <v>685</v>
      </c>
      <c r="D54" s="27"/>
      <c r="E54" s="29" t="s">
        <v>686</v>
      </c>
      <c r="F54" s="30" t="s">
        <v>96</v>
      </c>
      <c r="G54" s="31" t="n">
        <v>101.872</v>
      </c>
      <c r="H54" s="32" t="n">
        <v>0</v>
      </c>
      <c r="I54" s="33" t="n">
        <f aca="false">ROUND(ROUND(H54,2)*ROUND(G54,3),2)</f>
        <v>0</v>
      </c>
      <c r="O54" s="0" t="n">
        <f aca="false">(I54*21)/100</f>
        <v>0</v>
      </c>
      <c r="P54" s="0" t="s">
        <v>61</v>
      </c>
    </row>
    <row r="55" customFormat="false" ht="12.75" hidden="false" customHeight="true" outlineLevel="0" collapsed="false">
      <c r="A55" s="34" t="s">
        <v>88</v>
      </c>
      <c r="E55" s="35" t="s">
        <v>686</v>
      </c>
    </row>
    <row r="56" customFormat="false" ht="153" hidden="false" customHeight="true" outlineLevel="0" collapsed="false">
      <c r="A56" s="36" t="s">
        <v>89</v>
      </c>
      <c r="E56" s="37" t="s">
        <v>687</v>
      </c>
    </row>
    <row r="57" customFormat="false" ht="12.75" hidden="false" customHeight="true" outlineLevel="0" collapsed="false">
      <c r="A57" s="0" t="s">
        <v>91</v>
      </c>
      <c r="E57" s="35" t="s">
        <v>677</v>
      </c>
    </row>
    <row r="58" customFormat="false" ht="12.75" hidden="false" customHeight="true" outlineLevel="0" collapsed="false">
      <c r="A58" s="27" t="s">
        <v>84</v>
      </c>
      <c r="B58" s="28" t="s">
        <v>186</v>
      </c>
      <c r="C58" s="28" t="s">
        <v>688</v>
      </c>
      <c r="D58" s="27"/>
      <c r="E58" s="29" t="s">
        <v>689</v>
      </c>
      <c r="F58" s="30" t="s">
        <v>96</v>
      </c>
      <c r="G58" s="31" t="n">
        <v>132.023</v>
      </c>
      <c r="H58" s="32" t="n">
        <v>0</v>
      </c>
      <c r="I58" s="33" t="n">
        <f aca="false">ROUND(ROUND(H58,2)*ROUND(G58,3),2)</f>
        <v>0</v>
      </c>
      <c r="O58" s="0" t="n">
        <f aca="false">(I58*21)/100</f>
        <v>0</v>
      </c>
      <c r="P58" s="0" t="s">
        <v>61</v>
      </c>
    </row>
    <row r="59" customFormat="false" ht="12.75" hidden="false" customHeight="true" outlineLevel="0" collapsed="false">
      <c r="A59" s="34" t="s">
        <v>88</v>
      </c>
      <c r="E59" s="35" t="s">
        <v>689</v>
      </c>
    </row>
    <row r="60" customFormat="false" ht="229.5" hidden="false" customHeight="true" outlineLevel="0" collapsed="false">
      <c r="A60" s="36" t="s">
        <v>89</v>
      </c>
      <c r="E60" s="37" t="s">
        <v>690</v>
      </c>
    </row>
    <row r="61" customFormat="false" ht="12.75" hidden="false" customHeight="true" outlineLevel="0" collapsed="false">
      <c r="A61" s="0" t="s">
        <v>91</v>
      </c>
      <c r="E61" s="35" t="s">
        <v>691</v>
      </c>
    </row>
    <row r="62" customFormat="false" ht="12.75" hidden="false" customHeight="true" outlineLevel="0" collapsed="false">
      <c r="A62" s="27" t="s">
        <v>84</v>
      </c>
      <c r="B62" s="28" t="s">
        <v>189</v>
      </c>
      <c r="C62" s="28" t="s">
        <v>692</v>
      </c>
      <c r="D62" s="27"/>
      <c r="E62" s="29" t="s">
        <v>693</v>
      </c>
      <c r="F62" s="30" t="s">
        <v>96</v>
      </c>
      <c r="G62" s="31" t="n">
        <v>2057.546</v>
      </c>
      <c r="H62" s="32" t="n">
        <v>0</v>
      </c>
      <c r="I62" s="33" t="n">
        <f aca="false">ROUND(ROUND(H62,2)*ROUND(G62,3),2)</f>
        <v>0</v>
      </c>
      <c r="O62" s="0" t="n">
        <f aca="false">(I62*21)/100</f>
        <v>0</v>
      </c>
      <c r="P62" s="0" t="s">
        <v>61</v>
      </c>
    </row>
    <row r="63" customFormat="false" ht="12.75" hidden="false" customHeight="true" outlineLevel="0" collapsed="false">
      <c r="A63" s="34" t="s">
        <v>88</v>
      </c>
      <c r="E63" s="35" t="s">
        <v>693</v>
      </c>
    </row>
    <row r="64" customFormat="false" ht="409.5" hidden="false" customHeight="true" outlineLevel="0" collapsed="false">
      <c r="A64" s="36" t="s">
        <v>89</v>
      </c>
      <c r="E64" s="37" t="s">
        <v>694</v>
      </c>
    </row>
    <row r="65" customFormat="false" ht="12.75" hidden="false" customHeight="true" outlineLevel="0" collapsed="false">
      <c r="A65" s="0" t="s">
        <v>91</v>
      </c>
      <c r="E65" s="35"/>
    </row>
    <row r="66" customFormat="false" ht="12.75" hidden="false" customHeight="true" outlineLevel="0" collapsed="false">
      <c r="A66" s="27" t="s">
        <v>84</v>
      </c>
      <c r="B66" s="28" t="s">
        <v>194</v>
      </c>
      <c r="C66" s="28" t="s">
        <v>695</v>
      </c>
      <c r="D66" s="27"/>
      <c r="E66" s="29" t="s">
        <v>696</v>
      </c>
      <c r="F66" s="30" t="s">
        <v>87</v>
      </c>
      <c r="G66" s="31" t="n">
        <v>758.93</v>
      </c>
      <c r="H66" s="32" t="n">
        <v>0</v>
      </c>
      <c r="I66" s="33" t="n">
        <f aca="false">ROUND(ROUND(H66,2)*ROUND(G66,3),2)</f>
        <v>0</v>
      </c>
      <c r="O66" s="0" t="n">
        <f aca="false">(I66*21)/100</f>
        <v>0</v>
      </c>
      <c r="P66" s="0" t="s">
        <v>61</v>
      </c>
    </row>
    <row r="67" customFormat="false" ht="12.75" hidden="false" customHeight="true" outlineLevel="0" collapsed="false">
      <c r="A67" s="34" t="s">
        <v>88</v>
      </c>
      <c r="E67" s="35" t="s">
        <v>696</v>
      </c>
    </row>
    <row r="68" customFormat="false" ht="409.5" hidden="false" customHeight="true" outlineLevel="0" collapsed="false">
      <c r="A68" s="36" t="s">
        <v>89</v>
      </c>
      <c r="E68" s="37" t="s">
        <v>697</v>
      </c>
    </row>
    <row r="69" customFormat="false" ht="12.75" hidden="false" customHeight="true" outlineLevel="0" collapsed="false">
      <c r="A69" s="0" t="s">
        <v>91</v>
      </c>
      <c r="E69" s="35" t="s">
        <v>698</v>
      </c>
    </row>
    <row r="70" customFormat="false" ht="12.75" hidden="false" customHeight="true" outlineLevel="0" collapsed="false">
      <c r="A70" s="8" t="s">
        <v>82</v>
      </c>
      <c r="B70" s="8"/>
      <c r="C70" s="38" t="s">
        <v>699</v>
      </c>
      <c r="D70" s="8"/>
      <c r="E70" s="25" t="s">
        <v>700</v>
      </c>
      <c r="F70" s="8"/>
      <c r="G70" s="8"/>
      <c r="H70" s="8"/>
      <c r="I70" s="39" t="n">
        <f aca="false">0+I71+I75+I79</f>
        <v>0</v>
      </c>
    </row>
    <row r="71" customFormat="false" ht="12.75" hidden="false" customHeight="true" outlineLevel="0" collapsed="false">
      <c r="A71" s="27" t="s">
        <v>84</v>
      </c>
      <c r="B71" s="28" t="s">
        <v>299</v>
      </c>
      <c r="C71" s="28" t="s">
        <v>701</v>
      </c>
      <c r="D71" s="27"/>
      <c r="E71" s="29" t="s">
        <v>702</v>
      </c>
      <c r="F71" s="30" t="s">
        <v>415</v>
      </c>
      <c r="G71" s="31" t="n">
        <v>2</v>
      </c>
      <c r="H71" s="32" t="n">
        <v>0</v>
      </c>
      <c r="I71" s="33" t="n">
        <f aca="false">ROUND(ROUND(H71,2)*ROUND(G71,3),2)</f>
        <v>0</v>
      </c>
      <c r="O71" s="0" t="n">
        <f aca="false">(I71*21)/100</f>
        <v>0</v>
      </c>
      <c r="P71" s="0" t="s">
        <v>61</v>
      </c>
    </row>
    <row r="72" customFormat="false" ht="12.75" hidden="false" customHeight="true" outlineLevel="0" collapsed="false">
      <c r="A72" s="34" t="s">
        <v>88</v>
      </c>
      <c r="E72" s="35" t="s">
        <v>702</v>
      </c>
    </row>
    <row r="73" customFormat="false" ht="114.75" hidden="false" customHeight="true" outlineLevel="0" collapsed="false">
      <c r="A73" s="36" t="s">
        <v>89</v>
      </c>
      <c r="E73" s="37" t="s">
        <v>703</v>
      </c>
    </row>
    <row r="74" customFormat="false" ht="12.75" hidden="false" customHeight="true" outlineLevel="0" collapsed="false">
      <c r="A74" s="0" t="s">
        <v>91</v>
      </c>
      <c r="E74" s="35"/>
    </row>
    <row r="75" customFormat="false" ht="12.75" hidden="false" customHeight="true" outlineLevel="0" collapsed="false">
      <c r="A75" s="27" t="s">
        <v>84</v>
      </c>
      <c r="B75" s="28" t="s">
        <v>303</v>
      </c>
      <c r="C75" s="28" t="s">
        <v>704</v>
      </c>
      <c r="D75" s="27"/>
      <c r="E75" s="29" t="s">
        <v>705</v>
      </c>
      <c r="F75" s="30" t="s">
        <v>415</v>
      </c>
      <c r="G75" s="31" t="n">
        <v>2</v>
      </c>
      <c r="H75" s="32" t="n">
        <v>0</v>
      </c>
      <c r="I75" s="33" t="n">
        <f aca="false">ROUND(ROUND(H75,2)*ROUND(G75,3),2)</f>
        <v>0</v>
      </c>
      <c r="O75" s="0" t="n">
        <f aca="false">(I75*21)/100</f>
        <v>0</v>
      </c>
      <c r="P75" s="0" t="s">
        <v>61</v>
      </c>
    </row>
    <row r="76" customFormat="false" ht="12.75" hidden="false" customHeight="true" outlineLevel="0" collapsed="false">
      <c r="A76" s="34" t="s">
        <v>88</v>
      </c>
      <c r="E76" s="35" t="s">
        <v>705</v>
      </c>
    </row>
    <row r="77" customFormat="false" ht="114.75" hidden="false" customHeight="true" outlineLevel="0" collapsed="false">
      <c r="A77" s="36" t="s">
        <v>89</v>
      </c>
      <c r="E77" s="37" t="s">
        <v>706</v>
      </c>
    </row>
    <row r="78" customFormat="false" ht="12.75" hidden="false" customHeight="true" outlineLevel="0" collapsed="false">
      <c r="A78" s="0" t="s">
        <v>91</v>
      </c>
      <c r="E78" s="35"/>
    </row>
    <row r="79" customFormat="false" ht="12.75" hidden="false" customHeight="true" outlineLevel="0" collapsed="false">
      <c r="A79" s="27" t="s">
        <v>84</v>
      </c>
      <c r="B79" s="28" t="s">
        <v>374</v>
      </c>
      <c r="C79" s="28" t="s">
        <v>707</v>
      </c>
      <c r="D79" s="27"/>
      <c r="E79" s="29" t="s">
        <v>708</v>
      </c>
      <c r="F79" s="30" t="s">
        <v>219</v>
      </c>
      <c r="G79" s="31" t="n">
        <v>2</v>
      </c>
      <c r="H79" s="32" t="n">
        <v>0</v>
      </c>
      <c r="I79" s="33" t="n">
        <f aca="false">ROUND(ROUND(H79,2)*ROUND(G79,3),2)</f>
        <v>0</v>
      </c>
      <c r="O79" s="0" t="n">
        <f aca="false">(I79*21)/100</f>
        <v>0</v>
      </c>
      <c r="P79" s="0" t="s">
        <v>61</v>
      </c>
    </row>
    <row r="80" customFormat="false" ht="12.75" hidden="false" customHeight="true" outlineLevel="0" collapsed="false">
      <c r="A80" s="34" t="s">
        <v>88</v>
      </c>
      <c r="E80" s="35" t="s">
        <v>708</v>
      </c>
    </row>
    <row r="81" customFormat="false" ht="114.75" hidden="false" customHeight="true" outlineLevel="0" collapsed="false">
      <c r="A81" s="36" t="s">
        <v>89</v>
      </c>
      <c r="E81" s="37" t="s">
        <v>709</v>
      </c>
    </row>
    <row r="82" customFormat="false" ht="12.75" hidden="false" customHeight="true" outlineLevel="0" collapsed="false">
      <c r="A82" s="0" t="s">
        <v>91</v>
      </c>
      <c r="E82" s="35"/>
    </row>
    <row r="83" customFormat="false" ht="12.75" hidden="false" customHeight="true" outlineLevel="0" collapsed="false">
      <c r="A83" s="8" t="s">
        <v>82</v>
      </c>
      <c r="B83" s="8"/>
      <c r="C83" s="38" t="s">
        <v>710</v>
      </c>
      <c r="D83" s="8"/>
      <c r="E83" s="25" t="s">
        <v>711</v>
      </c>
      <c r="F83" s="8"/>
      <c r="G83" s="8"/>
      <c r="H83" s="8"/>
      <c r="I83" s="39" t="n">
        <f aca="false">0+I84+I88+I92+I96+I100+I104+I108+I112+I116+I120+I124+I128+I132+I136+I140+I144+I148+I152+I156</f>
        <v>0</v>
      </c>
    </row>
    <row r="84" customFormat="false" ht="12.75" hidden="false" customHeight="true" outlineLevel="0" collapsed="false">
      <c r="A84" s="27" t="s">
        <v>84</v>
      </c>
      <c r="B84" s="28" t="s">
        <v>379</v>
      </c>
      <c r="C84" s="28" t="s">
        <v>712</v>
      </c>
      <c r="D84" s="27"/>
      <c r="E84" s="29" t="s">
        <v>713</v>
      </c>
      <c r="F84" s="30" t="s">
        <v>96</v>
      </c>
      <c r="G84" s="31" t="n">
        <v>375.367</v>
      </c>
      <c r="H84" s="32" t="n">
        <v>0</v>
      </c>
      <c r="I84" s="33" t="n">
        <f aca="false">ROUND(ROUND(H84,2)*ROUND(G84,3),2)</f>
        <v>0</v>
      </c>
      <c r="O84" s="0" t="n">
        <f aca="false">(I84*21)/100</f>
        <v>0</v>
      </c>
      <c r="P84" s="0" t="s">
        <v>61</v>
      </c>
    </row>
    <row r="85" customFormat="false" ht="12.75" hidden="false" customHeight="true" outlineLevel="0" collapsed="false">
      <c r="A85" s="34" t="s">
        <v>88</v>
      </c>
      <c r="E85" s="35" t="s">
        <v>713</v>
      </c>
    </row>
    <row r="86" customFormat="false" ht="409.5" hidden="false" customHeight="true" outlineLevel="0" collapsed="false">
      <c r="A86" s="36" t="s">
        <v>89</v>
      </c>
      <c r="E86" s="37" t="s">
        <v>714</v>
      </c>
    </row>
    <row r="87" customFormat="false" ht="12.75" hidden="false" customHeight="true" outlineLevel="0" collapsed="false">
      <c r="A87" s="0" t="s">
        <v>91</v>
      </c>
      <c r="E87" s="35" t="s">
        <v>715</v>
      </c>
    </row>
    <row r="88" customFormat="false" ht="12.75" hidden="false" customHeight="true" outlineLevel="0" collapsed="false">
      <c r="A88" s="27" t="s">
        <v>84</v>
      </c>
      <c r="B88" s="28" t="s">
        <v>383</v>
      </c>
      <c r="C88" s="28" t="s">
        <v>716</v>
      </c>
      <c r="D88" s="27"/>
      <c r="E88" s="29" t="s">
        <v>717</v>
      </c>
      <c r="F88" s="30" t="s">
        <v>96</v>
      </c>
      <c r="G88" s="31" t="n">
        <v>32.02</v>
      </c>
      <c r="H88" s="32" t="n">
        <v>0</v>
      </c>
      <c r="I88" s="33" t="n">
        <f aca="false">ROUND(ROUND(H88,2)*ROUND(G88,3),2)</f>
        <v>0</v>
      </c>
      <c r="O88" s="0" t="n">
        <f aca="false">(I88*21)/100</f>
        <v>0</v>
      </c>
      <c r="P88" s="0" t="s">
        <v>61</v>
      </c>
    </row>
    <row r="89" customFormat="false" ht="12.75" hidden="false" customHeight="true" outlineLevel="0" collapsed="false">
      <c r="A89" s="34" t="s">
        <v>88</v>
      </c>
      <c r="E89" s="35" t="s">
        <v>718</v>
      </c>
    </row>
    <row r="90" customFormat="false" ht="409.5" hidden="false" customHeight="true" outlineLevel="0" collapsed="false">
      <c r="A90" s="36" t="s">
        <v>89</v>
      </c>
      <c r="E90" s="37" t="s">
        <v>719</v>
      </c>
    </row>
    <row r="91" customFormat="false" ht="12.75" hidden="false" customHeight="true" outlineLevel="0" collapsed="false">
      <c r="A91" s="0" t="s">
        <v>91</v>
      </c>
      <c r="E91" s="35" t="s">
        <v>715</v>
      </c>
    </row>
    <row r="92" customFormat="false" ht="12.75" hidden="false" customHeight="true" outlineLevel="0" collapsed="false">
      <c r="A92" s="27" t="s">
        <v>84</v>
      </c>
      <c r="B92" s="28" t="s">
        <v>388</v>
      </c>
      <c r="C92" s="28" t="s">
        <v>720</v>
      </c>
      <c r="D92" s="27"/>
      <c r="E92" s="29" t="s">
        <v>721</v>
      </c>
      <c r="F92" s="30" t="s">
        <v>96</v>
      </c>
      <c r="G92" s="31" t="n">
        <v>407.387</v>
      </c>
      <c r="H92" s="32" t="n">
        <v>0</v>
      </c>
      <c r="I92" s="33" t="n">
        <f aca="false">ROUND(ROUND(H92,2)*ROUND(G92,3),2)</f>
        <v>0</v>
      </c>
      <c r="O92" s="0" t="n">
        <f aca="false">(I92*21)/100</f>
        <v>0</v>
      </c>
      <c r="P92" s="0" t="s">
        <v>61</v>
      </c>
    </row>
    <row r="93" customFormat="false" ht="12.75" hidden="false" customHeight="true" outlineLevel="0" collapsed="false">
      <c r="A93" s="34" t="s">
        <v>88</v>
      </c>
      <c r="E93" s="35" t="s">
        <v>721</v>
      </c>
    </row>
    <row r="94" customFormat="false" ht="409.5" hidden="false" customHeight="true" outlineLevel="0" collapsed="false">
      <c r="A94" s="36" t="s">
        <v>89</v>
      </c>
      <c r="E94" s="37" t="s">
        <v>722</v>
      </c>
    </row>
    <row r="95" customFormat="false" ht="12.75" hidden="false" customHeight="true" outlineLevel="0" collapsed="false">
      <c r="A95" s="0" t="s">
        <v>91</v>
      </c>
      <c r="E95" s="35" t="s">
        <v>715</v>
      </c>
    </row>
    <row r="96" customFormat="false" ht="12.75" hidden="false" customHeight="true" outlineLevel="0" collapsed="false">
      <c r="A96" s="27" t="s">
        <v>84</v>
      </c>
      <c r="B96" s="28" t="s">
        <v>393</v>
      </c>
      <c r="C96" s="28" t="s">
        <v>723</v>
      </c>
      <c r="D96" s="27"/>
      <c r="E96" s="29" t="s">
        <v>724</v>
      </c>
      <c r="F96" s="30" t="s">
        <v>87</v>
      </c>
      <c r="G96" s="31" t="n">
        <v>131.1</v>
      </c>
      <c r="H96" s="32" t="n">
        <v>0</v>
      </c>
      <c r="I96" s="33" t="n">
        <f aca="false">ROUND(ROUND(H96,2)*ROUND(G96,3),2)</f>
        <v>0</v>
      </c>
      <c r="O96" s="0" t="n">
        <f aca="false">(I96*21)/100</f>
        <v>0</v>
      </c>
      <c r="P96" s="0" t="s">
        <v>61</v>
      </c>
    </row>
    <row r="97" customFormat="false" ht="12.75" hidden="false" customHeight="true" outlineLevel="0" collapsed="false">
      <c r="A97" s="34" t="s">
        <v>88</v>
      </c>
      <c r="E97" s="35" t="s">
        <v>724</v>
      </c>
    </row>
    <row r="98" customFormat="false" ht="409.5" hidden="false" customHeight="true" outlineLevel="0" collapsed="false">
      <c r="A98" s="36" t="s">
        <v>89</v>
      </c>
      <c r="E98" s="37" t="s">
        <v>725</v>
      </c>
    </row>
    <row r="99" customFormat="false" ht="12.75" hidden="false" customHeight="true" outlineLevel="0" collapsed="false">
      <c r="A99" s="0" t="s">
        <v>91</v>
      </c>
      <c r="E99" s="35" t="s">
        <v>715</v>
      </c>
    </row>
    <row r="100" customFormat="false" ht="12.75" hidden="false" customHeight="true" outlineLevel="0" collapsed="false">
      <c r="A100" s="27" t="s">
        <v>84</v>
      </c>
      <c r="B100" s="28" t="s">
        <v>398</v>
      </c>
      <c r="C100" s="28" t="s">
        <v>726</v>
      </c>
      <c r="D100" s="27"/>
      <c r="E100" s="29" t="s">
        <v>727</v>
      </c>
      <c r="F100" s="30" t="s">
        <v>87</v>
      </c>
      <c r="G100" s="31" t="n">
        <v>165.39</v>
      </c>
      <c r="H100" s="32" t="n">
        <v>0</v>
      </c>
      <c r="I100" s="33" t="n">
        <f aca="false">ROUND(ROUND(H100,2)*ROUND(G100,3),2)</f>
        <v>0</v>
      </c>
      <c r="O100" s="0" t="n">
        <f aca="false">(I100*21)/100</f>
        <v>0</v>
      </c>
      <c r="P100" s="0" t="s">
        <v>61</v>
      </c>
    </row>
    <row r="101" customFormat="false" ht="12.75" hidden="false" customHeight="true" outlineLevel="0" collapsed="false">
      <c r="A101" s="34" t="s">
        <v>88</v>
      </c>
      <c r="E101" s="35" t="s">
        <v>727</v>
      </c>
    </row>
    <row r="102" customFormat="false" ht="409.5" hidden="false" customHeight="true" outlineLevel="0" collapsed="false">
      <c r="A102" s="36" t="s">
        <v>89</v>
      </c>
      <c r="E102" s="37" t="s">
        <v>728</v>
      </c>
    </row>
    <row r="103" customFormat="false" ht="12.75" hidden="false" customHeight="true" outlineLevel="0" collapsed="false">
      <c r="A103" s="0" t="s">
        <v>91</v>
      </c>
      <c r="E103" s="35" t="s">
        <v>715</v>
      </c>
    </row>
    <row r="104" customFormat="false" ht="12.75" hidden="false" customHeight="true" outlineLevel="0" collapsed="false">
      <c r="A104" s="27" t="s">
        <v>84</v>
      </c>
      <c r="B104" s="28" t="s">
        <v>402</v>
      </c>
      <c r="C104" s="28" t="s">
        <v>729</v>
      </c>
      <c r="D104" s="27"/>
      <c r="E104" s="29" t="s">
        <v>730</v>
      </c>
      <c r="F104" s="30" t="s">
        <v>96</v>
      </c>
      <c r="G104" s="31" t="n">
        <v>32.02</v>
      </c>
      <c r="H104" s="32" t="n">
        <v>0</v>
      </c>
      <c r="I104" s="33" t="n">
        <f aca="false">ROUND(ROUND(H104,2)*ROUND(G104,3),2)</f>
        <v>0</v>
      </c>
      <c r="O104" s="0" t="n">
        <f aca="false">(I104*21)/100</f>
        <v>0</v>
      </c>
      <c r="P104" s="0" t="s">
        <v>61</v>
      </c>
    </row>
    <row r="105" customFormat="false" ht="12.75" hidden="false" customHeight="true" outlineLevel="0" collapsed="false">
      <c r="A105" s="34" t="s">
        <v>88</v>
      </c>
      <c r="E105" s="35" t="s">
        <v>730</v>
      </c>
    </row>
    <row r="106" customFormat="false" ht="409.5" hidden="false" customHeight="true" outlineLevel="0" collapsed="false">
      <c r="A106" s="36" t="s">
        <v>89</v>
      </c>
      <c r="E106" s="37" t="s">
        <v>719</v>
      </c>
    </row>
    <row r="107" customFormat="false" ht="12.75" hidden="false" customHeight="true" outlineLevel="0" collapsed="false">
      <c r="A107" s="0" t="s">
        <v>91</v>
      </c>
      <c r="E107" s="35" t="s">
        <v>715</v>
      </c>
    </row>
    <row r="108" customFormat="false" ht="12.75" hidden="false" customHeight="true" outlineLevel="0" collapsed="false">
      <c r="A108" s="27" t="s">
        <v>84</v>
      </c>
      <c r="B108" s="28" t="s">
        <v>407</v>
      </c>
      <c r="C108" s="28" t="s">
        <v>731</v>
      </c>
      <c r="D108" s="27"/>
      <c r="E108" s="29" t="s">
        <v>732</v>
      </c>
      <c r="F108" s="30" t="s">
        <v>96</v>
      </c>
      <c r="G108" s="31" t="n">
        <v>35.222</v>
      </c>
      <c r="H108" s="32" t="n">
        <v>0</v>
      </c>
      <c r="I108" s="33" t="n">
        <f aca="false">ROUND(ROUND(H108,2)*ROUND(G108,3),2)</f>
        <v>0</v>
      </c>
      <c r="O108" s="0" t="n">
        <f aca="false">(I108*21)/100</f>
        <v>0</v>
      </c>
      <c r="P108" s="0" t="s">
        <v>61</v>
      </c>
    </row>
    <row r="109" customFormat="false" ht="12.75" hidden="false" customHeight="true" outlineLevel="0" collapsed="false">
      <c r="A109" s="34" t="s">
        <v>88</v>
      </c>
      <c r="E109" s="35" t="s">
        <v>732</v>
      </c>
    </row>
    <row r="110" customFormat="false" ht="409.5" hidden="false" customHeight="true" outlineLevel="0" collapsed="false">
      <c r="A110" s="36" t="s">
        <v>89</v>
      </c>
      <c r="E110" s="37" t="s">
        <v>733</v>
      </c>
    </row>
    <row r="111" customFormat="false" ht="12.75" hidden="false" customHeight="true" outlineLevel="0" collapsed="false">
      <c r="A111" s="0" t="s">
        <v>91</v>
      </c>
      <c r="E111" s="35"/>
    </row>
    <row r="112" customFormat="false" ht="12.75" hidden="false" customHeight="true" outlineLevel="0" collapsed="false">
      <c r="A112" s="27" t="s">
        <v>84</v>
      </c>
      <c r="B112" s="28" t="s">
        <v>412</v>
      </c>
      <c r="C112" s="28" t="s">
        <v>734</v>
      </c>
      <c r="D112" s="27"/>
      <c r="E112" s="29" t="s">
        <v>735</v>
      </c>
      <c r="F112" s="30" t="s">
        <v>96</v>
      </c>
      <c r="G112" s="31" t="n">
        <v>10.63</v>
      </c>
      <c r="H112" s="32" t="n">
        <v>0</v>
      </c>
      <c r="I112" s="33" t="n">
        <f aca="false">ROUND(ROUND(H112,2)*ROUND(G112,3),2)</f>
        <v>0</v>
      </c>
      <c r="O112" s="0" t="n">
        <f aca="false">(I112*21)/100</f>
        <v>0</v>
      </c>
      <c r="P112" s="0" t="s">
        <v>61</v>
      </c>
    </row>
    <row r="113" customFormat="false" ht="12.75" hidden="false" customHeight="true" outlineLevel="0" collapsed="false">
      <c r="A113" s="34" t="s">
        <v>88</v>
      </c>
      <c r="E113" s="35" t="s">
        <v>735</v>
      </c>
    </row>
    <row r="114" customFormat="false" ht="409.5" hidden="false" customHeight="true" outlineLevel="0" collapsed="false">
      <c r="A114" s="36" t="s">
        <v>89</v>
      </c>
      <c r="E114" s="37" t="s">
        <v>736</v>
      </c>
    </row>
    <row r="115" customFormat="false" ht="12.75" hidden="false" customHeight="true" outlineLevel="0" collapsed="false">
      <c r="A115" s="0" t="s">
        <v>91</v>
      </c>
      <c r="E115" s="35" t="s">
        <v>715</v>
      </c>
    </row>
    <row r="116" customFormat="false" ht="12.75" hidden="false" customHeight="true" outlineLevel="0" collapsed="false">
      <c r="A116" s="27" t="s">
        <v>84</v>
      </c>
      <c r="B116" s="28" t="s">
        <v>417</v>
      </c>
      <c r="C116" s="28" t="s">
        <v>737</v>
      </c>
      <c r="D116" s="27"/>
      <c r="E116" s="29" t="s">
        <v>738</v>
      </c>
      <c r="F116" s="30" t="s">
        <v>96</v>
      </c>
      <c r="G116" s="31" t="n">
        <v>407.387</v>
      </c>
      <c r="H116" s="32" t="n">
        <v>0</v>
      </c>
      <c r="I116" s="33" t="n">
        <f aca="false">ROUND(ROUND(H116,2)*ROUND(G116,3),2)</f>
        <v>0</v>
      </c>
      <c r="O116" s="0" t="n">
        <f aca="false">(I116*21)/100</f>
        <v>0</v>
      </c>
      <c r="P116" s="0" t="s">
        <v>61</v>
      </c>
    </row>
    <row r="117" customFormat="false" ht="12.75" hidden="false" customHeight="true" outlineLevel="0" collapsed="false">
      <c r="A117" s="34" t="s">
        <v>88</v>
      </c>
      <c r="E117" s="35" t="s">
        <v>738</v>
      </c>
    </row>
    <row r="118" customFormat="false" ht="409.5" hidden="false" customHeight="true" outlineLevel="0" collapsed="false">
      <c r="A118" s="36" t="s">
        <v>89</v>
      </c>
      <c r="E118" s="37" t="s">
        <v>722</v>
      </c>
    </row>
    <row r="119" customFormat="false" ht="12.75" hidden="false" customHeight="true" outlineLevel="0" collapsed="false">
      <c r="A119" s="0" t="s">
        <v>91</v>
      </c>
      <c r="E119" s="35" t="s">
        <v>715</v>
      </c>
    </row>
    <row r="120" customFormat="false" ht="12.75" hidden="false" customHeight="true" outlineLevel="0" collapsed="false">
      <c r="A120" s="27" t="s">
        <v>84</v>
      </c>
      <c r="B120" s="28" t="s">
        <v>423</v>
      </c>
      <c r="C120" s="28" t="s">
        <v>739</v>
      </c>
      <c r="D120" s="27"/>
      <c r="E120" s="29" t="s">
        <v>740</v>
      </c>
      <c r="F120" s="30" t="s">
        <v>219</v>
      </c>
      <c r="G120" s="31" t="n">
        <v>32</v>
      </c>
      <c r="H120" s="32" t="n">
        <v>0</v>
      </c>
      <c r="I120" s="33" t="n">
        <f aca="false">ROUND(ROUND(H120,2)*ROUND(G120,3),2)</f>
        <v>0</v>
      </c>
      <c r="O120" s="0" t="n">
        <f aca="false">(I120*21)/100</f>
        <v>0</v>
      </c>
      <c r="P120" s="0" t="s">
        <v>61</v>
      </c>
    </row>
    <row r="121" customFormat="false" ht="12.75" hidden="false" customHeight="true" outlineLevel="0" collapsed="false">
      <c r="A121" s="34" t="s">
        <v>88</v>
      </c>
      <c r="E121" s="35" t="s">
        <v>740</v>
      </c>
    </row>
    <row r="122" customFormat="false" ht="76.5" hidden="false" customHeight="true" outlineLevel="0" collapsed="false">
      <c r="A122" s="36" t="s">
        <v>89</v>
      </c>
      <c r="E122" s="37" t="s">
        <v>741</v>
      </c>
    </row>
    <row r="123" customFormat="false" ht="12.75" hidden="false" customHeight="true" outlineLevel="0" collapsed="false">
      <c r="A123" s="0" t="s">
        <v>91</v>
      </c>
      <c r="E123" s="35" t="s">
        <v>742</v>
      </c>
    </row>
    <row r="124" customFormat="false" ht="12.75" hidden="false" customHeight="true" outlineLevel="0" collapsed="false">
      <c r="A124" s="27" t="s">
        <v>84</v>
      </c>
      <c r="B124" s="28" t="s">
        <v>428</v>
      </c>
      <c r="C124" s="28" t="s">
        <v>743</v>
      </c>
      <c r="D124" s="27"/>
      <c r="E124" s="29" t="s">
        <v>744</v>
      </c>
      <c r="F124" s="30" t="s">
        <v>219</v>
      </c>
      <c r="G124" s="31" t="n">
        <v>28</v>
      </c>
      <c r="H124" s="32" t="n">
        <v>0</v>
      </c>
      <c r="I124" s="33" t="n">
        <f aca="false">ROUND(ROUND(H124,2)*ROUND(G124,3),2)</f>
        <v>0</v>
      </c>
      <c r="O124" s="0" t="n">
        <f aca="false">(I124*21)/100</f>
        <v>0</v>
      </c>
      <c r="P124" s="0" t="s">
        <v>61</v>
      </c>
    </row>
    <row r="125" customFormat="false" ht="12.75" hidden="false" customHeight="true" outlineLevel="0" collapsed="false">
      <c r="A125" s="34" t="s">
        <v>88</v>
      </c>
      <c r="E125" s="35" t="s">
        <v>744</v>
      </c>
    </row>
    <row r="126" customFormat="false" ht="51" hidden="false" customHeight="true" outlineLevel="0" collapsed="false">
      <c r="A126" s="36" t="s">
        <v>89</v>
      </c>
      <c r="E126" s="37" t="s">
        <v>745</v>
      </c>
    </row>
    <row r="127" customFormat="false" ht="12.75" hidden="false" customHeight="true" outlineLevel="0" collapsed="false">
      <c r="A127" s="0" t="s">
        <v>91</v>
      </c>
      <c r="E127" s="35"/>
    </row>
    <row r="128" customFormat="false" ht="12.75" hidden="false" customHeight="true" outlineLevel="0" collapsed="false">
      <c r="A128" s="27" t="s">
        <v>84</v>
      </c>
      <c r="B128" s="28" t="s">
        <v>433</v>
      </c>
      <c r="C128" s="28" t="s">
        <v>746</v>
      </c>
      <c r="D128" s="27"/>
      <c r="E128" s="29" t="s">
        <v>747</v>
      </c>
      <c r="F128" s="30" t="s">
        <v>219</v>
      </c>
      <c r="G128" s="31" t="n">
        <v>4</v>
      </c>
      <c r="H128" s="32" t="n">
        <v>0</v>
      </c>
      <c r="I128" s="33" t="n">
        <f aca="false">ROUND(ROUND(H128,2)*ROUND(G128,3),2)</f>
        <v>0</v>
      </c>
      <c r="O128" s="0" t="n">
        <f aca="false">(I128*21)/100</f>
        <v>0</v>
      </c>
      <c r="P128" s="0" t="s">
        <v>61</v>
      </c>
    </row>
    <row r="129" customFormat="false" ht="12.75" hidden="false" customHeight="true" outlineLevel="0" collapsed="false">
      <c r="A129" s="34" t="s">
        <v>88</v>
      </c>
      <c r="E129" s="35" t="s">
        <v>747</v>
      </c>
    </row>
    <row r="130" customFormat="false" ht="51" hidden="false" customHeight="true" outlineLevel="0" collapsed="false">
      <c r="A130" s="36" t="s">
        <v>89</v>
      </c>
      <c r="E130" s="37" t="s">
        <v>748</v>
      </c>
    </row>
    <row r="131" customFormat="false" ht="12.75" hidden="false" customHeight="true" outlineLevel="0" collapsed="false">
      <c r="A131" s="0" t="s">
        <v>91</v>
      </c>
      <c r="E131" s="35"/>
    </row>
    <row r="132" customFormat="false" ht="12.75" hidden="false" customHeight="true" outlineLevel="0" collapsed="false">
      <c r="A132" s="27" t="s">
        <v>84</v>
      </c>
      <c r="B132" s="28" t="s">
        <v>437</v>
      </c>
      <c r="C132" s="28" t="s">
        <v>749</v>
      </c>
      <c r="D132" s="27"/>
      <c r="E132" s="29" t="s">
        <v>750</v>
      </c>
      <c r="F132" s="30" t="s">
        <v>219</v>
      </c>
      <c r="G132" s="31" t="n">
        <v>4</v>
      </c>
      <c r="H132" s="32" t="n">
        <v>0</v>
      </c>
      <c r="I132" s="33" t="n">
        <f aca="false">ROUND(ROUND(H132,2)*ROUND(G132,3),2)</f>
        <v>0</v>
      </c>
      <c r="O132" s="0" t="n">
        <f aca="false">(I132*21)/100</f>
        <v>0</v>
      </c>
      <c r="P132" s="0" t="s">
        <v>61</v>
      </c>
    </row>
    <row r="133" customFormat="false" ht="12.75" hidden="false" customHeight="true" outlineLevel="0" collapsed="false">
      <c r="A133" s="34" t="s">
        <v>88</v>
      </c>
      <c r="E133" s="35" t="s">
        <v>750</v>
      </c>
    </row>
    <row r="134" customFormat="false" ht="76.5" hidden="false" customHeight="true" outlineLevel="0" collapsed="false">
      <c r="A134" s="36" t="s">
        <v>89</v>
      </c>
      <c r="E134" s="37" t="s">
        <v>751</v>
      </c>
    </row>
    <row r="135" customFormat="false" ht="12.75" hidden="false" customHeight="true" outlineLevel="0" collapsed="false">
      <c r="A135" s="0" t="s">
        <v>91</v>
      </c>
      <c r="E135" s="35" t="s">
        <v>742</v>
      </c>
    </row>
    <row r="136" customFormat="false" ht="12.75" hidden="false" customHeight="true" outlineLevel="0" collapsed="false">
      <c r="A136" s="27" t="s">
        <v>84</v>
      </c>
      <c r="B136" s="28" t="s">
        <v>440</v>
      </c>
      <c r="C136" s="28" t="s">
        <v>752</v>
      </c>
      <c r="D136" s="27"/>
      <c r="E136" s="29" t="s">
        <v>753</v>
      </c>
      <c r="F136" s="30" t="s">
        <v>219</v>
      </c>
      <c r="G136" s="31" t="n">
        <v>2</v>
      </c>
      <c r="H136" s="32" t="n">
        <v>0</v>
      </c>
      <c r="I136" s="33" t="n">
        <f aca="false">ROUND(ROUND(H136,2)*ROUND(G136,3),2)</f>
        <v>0</v>
      </c>
      <c r="O136" s="0" t="n">
        <f aca="false">(I136*21)/100</f>
        <v>0</v>
      </c>
      <c r="P136" s="0" t="s">
        <v>61</v>
      </c>
    </row>
    <row r="137" customFormat="false" ht="12.75" hidden="false" customHeight="true" outlineLevel="0" collapsed="false">
      <c r="A137" s="34" t="s">
        <v>88</v>
      </c>
      <c r="E137" s="35" t="s">
        <v>753</v>
      </c>
    </row>
    <row r="138" customFormat="false" ht="51" hidden="false" customHeight="true" outlineLevel="0" collapsed="false">
      <c r="A138" s="36" t="s">
        <v>89</v>
      </c>
      <c r="E138" s="37" t="s">
        <v>754</v>
      </c>
    </row>
    <row r="139" customFormat="false" ht="12.75" hidden="false" customHeight="true" outlineLevel="0" collapsed="false">
      <c r="A139" s="0" t="s">
        <v>91</v>
      </c>
      <c r="E139" s="35"/>
    </row>
    <row r="140" customFormat="false" ht="12.75" hidden="false" customHeight="true" outlineLevel="0" collapsed="false">
      <c r="A140" s="27" t="s">
        <v>84</v>
      </c>
      <c r="B140" s="28" t="s">
        <v>441</v>
      </c>
      <c r="C140" s="28" t="s">
        <v>755</v>
      </c>
      <c r="D140" s="27"/>
      <c r="E140" s="29" t="s">
        <v>756</v>
      </c>
      <c r="F140" s="30" t="s">
        <v>219</v>
      </c>
      <c r="G140" s="31" t="n">
        <v>2</v>
      </c>
      <c r="H140" s="32" t="n">
        <v>0</v>
      </c>
      <c r="I140" s="33" t="n">
        <f aca="false">ROUND(ROUND(H140,2)*ROUND(G140,3),2)</f>
        <v>0</v>
      </c>
      <c r="O140" s="0" t="n">
        <f aca="false">(I140*21)/100</f>
        <v>0</v>
      </c>
      <c r="P140" s="0" t="s">
        <v>61</v>
      </c>
    </row>
    <row r="141" customFormat="false" ht="12.75" hidden="false" customHeight="true" outlineLevel="0" collapsed="false">
      <c r="A141" s="34" t="s">
        <v>88</v>
      </c>
      <c r="E141" s="35" t="s">
        <v>756</v>
      </c>
    </row>
    <row r="142" customFormat="false" ht="51" hidden="false" customHeight="true" outlineLevel="0" collapsed="false">
      <c r="A142" s="36" t="s">
        <v>89</v>
      </c>
      <c r="E142" s="37" t="s">
        <v>757</v>
      </c>
    </row>
    <row r="143" customFormat="false" ht="12.75" hidden="false" customHeight="true" outlineLevel="0" collapsed="false">
      <c r="A143" s="0" t="s">
        <v>91</v>
      </c>
      <c r="E143" s="35"/>
    </row>
    <row r="144" customFormat="false" ht="12.75" hidden="false" customHeight="true" outlineLevel="0" collapsed="false">
      <c r="A144" s="27" t="s">
        <v>84</v>
      </c>
      <c r="B144" s="28" t="s">
        <v>442</v>
      </c>
      <c r="C144" s="28" t="s">
        <v>758</v>
      </c>
      <c r="D144" s="27"/>
      <c r="E144" s="29" t="s">
        <v>759</v>
      </c>
      <c r="F144" s="30" t="s">
        <v>219</v>
      </c>
      <c r="G144" s="31" t="n">
        <v>1</v>
      </c>
      <c r="H144" s="32" t="n">
        <v>0</v>
      </c>
      <c r="I144" s="33" t="n">
        <f aca="false">ROUND(ROUND(H144,2)*ROUND(G144,3),2)</f>
        <v>0</v>
      </c>
      <c r="O144" s="0" t="n">
        <f aca="false">(I144*21)/100</f>
        <v>0</v>
      </c>
      <c r="P144" s="0" t="s">
        <v>61</v>
      </c>
    </row>
    <row r="145" customFormat="false" ht="12.75" hidden="false" customHeight="true" outlineLevel="0" collapsed="false">
      <c r="A145" s="34" t="s">
        <v>88</v>
      </c>
      <c r="E145" s="35" t="s">
        <v>759</v>
      </c>
    </row>
    <row r="146" customFormat="false" ht="51" hidden="false" customHeight="true" outlineLevel="0" collapsed="false">
      <c r="A146" s="36" t="s">
        <v>89</v>
      </c>
      <c r="E146" s="37" t="s">
        <v>760</v>
      </c>
    </row>
    <row r="147" customFormat="false" ht="12.75" hidden="false" customHeight="true" outlineLevel="0" collapsed="false">
      <c r="A147" s="0" t="s">
        <v>91</v>
      </c>
      <c r="E147" s="35" t="s">
        <v>742</v>
      </c>
    </row>
    <row r="148" customFormat="false" ht="12.75" hidden="false" customHeight="true" outlineLevel="0" collapsed="false">
      <c r="A148" s="27" t="s">
        <v>84</v>
      </c>
      <c r="B148" s="28" t="s">
        <v>443</v>
      </c>
      <c r="C148" s="28" t="s">
        <v>761</v>
      </c>
      <c r="D148" s="27"/>
      <c r="E148" s="29" t="s">
        <v>762</v>
      </c>
      <c r="F148" s="30" t="s">
        <v>219</v>
      </c>
      <c r="G148" s="31" t="n">
        <v>1</v>
      </c>
      <c r="H148" s="32" t="n">
        <v>0</v>
      </c>
      <c r="I148" s="33" t="n">
        <f aca="false">ROUND(ROUND(H148,2)*ROUND(G148,3),2)</f>
        <v>0</v>
      </c>
      <c r="O148" s="0" t="n">
        <f aca="false">(I148*21)/100</f>
        <v>0</v>
      </c>
      <c r="P148" s="0" t="s">
        <v>61</v>
      </c>
    </row>
    <row r="149" customFormat="false" ht="12.75" hidden="false" customHeight="true" outlineLevel="0" collapsed="false">
      <c r="A149" s="34" t="s">
        <v>88</v>
      </c>
      <c r="E149" s="35" t="s">
        <v>762</v>
      </c>
    </row>
    <row r="150" customFormat="false" ht="51" hidden="false" customHeight="true" outlineLevel="0" collapsed="false">
      <c r="A150" s="36" t="s">
        <v>89</v>
      </c>
      <c r="E150" s="37" t="s">
        <v>760</v>
      </c>
    </row>
    <row r="151" customFormat="false" ht="12.75" hidden="false" customHeight="true" outlineLevel="0" collapsed="false">
      <c r="A151" s="0" t="s">
        <v>91</v>
      </c>
      <c r="E151" s="35"/>
    </row>
    <row r="152" customFormat="false" ht="12.75" hidden="false" customHeight="true" outlineLevel="0" collapsed="false">
      <c r="A152" s="27" t="s">
        <v>84</v>
      </c>
      <c r="B152" s="28" t="s">
        <v>444</v>
      </c>
      <c r="C152" s="28" t="s">
        <v>763</v>
      </c>
      <c r="D152" s="27"/>
      <c r="E152" s="29" t="s">
        <v>764</v>
      </c>
      <c r="F152" s="30" t="s">
        <v>117</v>
      </c>
      <c r="G152" s="31" t="n">
        <v>6.799</v>
      </c>
      <c r="H152" s="32" t="n">
        <v>0</v>
      </c>
      <c r="I152" s="33" t="n">
        <f aca="false">ROUND(ROUND(H152,2)*ROUND(G152,3),2)</f>
        <v>0</v>
      </c>
      <c r="O152" s="0" t="n">
        <f aca="false">(I152*21)/100</f>
        <v>0</v>
      </c>
      <c r="P152" s="0" t="s">
        <v>61</v>
      </c>
    </row>
    <row r="153" customFormat="false" ht="12.75" hidden="false" customHeight="true" outlineLevel="0" collapsed="false">
      <c r="A153" s="34" t="s">
        <v>88</v>
      </c>
      <c r="E153" s="35" t="s">
        <v>765</v>
      </c>
    </row>
    <row r="154" customFormat="false" ht="12.75" hidden="false" customHeight="true" outlineLevel="0" collapsed="false">
      <c r="A154" s="36" t="s">
        <v>89</v>
      </c>
      <c r="E154" s="37"/>
    </row>
    <row r="155" customFormat="false" ht="12.75" hidden="false" customHeight="true" outlineLevel="0" collapsed="false">
      <c r="A155" s="0" t="s">
        <v>91</v>
      </c>
      <c r="E155" s="35" t="s">
        <v>766</v>
      </c>
    </row>
    <row r="156" customFormat="false" ht="12.75" hidden="false" customHeight="true" outlineLevel="0" collapsed="false">
      <c r="A156" s="27" t="s">
        <v>84</v>
      </c>
      <c r="B156" s="28" t="s">
        <v>448</v>
      </c>
      <c r="C156" s="28" t="s">
        <v>767</v>
      </c>
      <c r="D156" s="27"/>
      <c r="E156" s="29" t="s">
        <v>768</v>
      </c>
      <c r="F156" s="30" t="s">
        <v>117</v>
      </c>
      <c r="G156" s="31" t="n">
        <v>6.799</v>
      </c>
      <c r="H156" s="32" t="n">
        <v>0</v>
      </c>
      <c r="I156" s="33" t="n">
        <f aca="false">ROUND(ROUND(H156,2)*ROUND(G156,3),2)</f>
        <v>0</v>
      </c>
      <c r="O156" s="0" t="n">
        <f aca="false">(I156*21)/100</f>
        <v>0</v>
      </c>
      <c r="P156" s="0" t="s">
        <v>61</v>
      </c>
    </row>
    <row r="157" customFormat="false" ht="12.75" hidden="false" customHeight="true" outlineLevel="0" collapsed="false">
      <c r="A157" s="34" t="s">
        <v>88</v>
      </c>
      <c r="E157" s="35" t="s">
        <v>769</v>
      </c>
    </row>
    <row r="158" customFormat="false" ht="12.75" hidden="false" customHeight="true" outlineLevel="0" collapsed="false">
      <c r="A158" s="36" t="s">
        <v>89</v>
      </c>
      <c r="E158" s="37"/>
    </row>
    <row r="159" customFormat="false" ht="12.75" hidden="false" customHeight="true" outlineLevel="0" collapsed="false">
      <c r="A159" s="0" t="s">
        <v>91</v>
      </c>
      <c r="E159" s="35" t="s">
        <v>766</v>
      </c>
    </row>
    <row r="160" customFormat="false" ht="12.75" hidden="false" customHeight="true" outlineLevel="0" collapsed="false">
      <c r="A160" s="8" t="s">
        <v>82</v>
      </c>
      <c r="B160" s="8"/>
      <c r="C160" s="38" t="s">
        <v>770</v>
      </c>
      <c r="D160" s="8"/>
      <c r="E160" s="25" t="s">
        <v>771</v>
      </c>
      <c r="F160" s="8"/>
      <c r="G160" s="8"/>
      <c r="H160" s="8"/>
      <c r="I160" s="39" t="n">
        <f aca="false">0+I161+I165+I169+I173+I177+I181+I185+I189+I193</f>
        <v>0</v>
      </c>
    </row>
    <row r="161" customFormat="false" ht="12.75" hidden="false" customHeight="true" outlineLevel="0" collapsed="false">
      <c r="A161" s="27" t="s">
        <v>84</v>
      </c>
      <c r="B161" s="28" t="s">
        <v>450</v>
      </c>
      <c r="C161" s="28" t="s">
        <v>772</v>
      </c>
      <c r="D161" s="27"/>
      <c r="E161" s="29" t="s">
        <v>773</v>
      </c>
      <c r="F161" s="30" t="s">
        <v>96</v>
      </c>
      <c r="G161" s="31" t="n">
        <v>2057.546</v>
      </c>
      <c r="H161" s="32" t="n">
        <v>0</v>
      </c>
      <c r="I161" s="33" t="n">
        <f aca="false">ROUND(ROUND(H161,2)*ROUND(G161,3),2)</f>
        <v>0</v>
      </c>
      <c r="O161" s="0" t="n">
        <f aca="false">(I161*21)/100</f>
        <v>0</v>
      </c>
      <c r="P161" s="0" t="s">
        <v>61</v>
      </c>
    </row>
    <row r="162" customFormat="false" ht="12.75" hidden="false" customHeight="true" outlineLevel="0" collapsed="false">
      <c r="A162" s="34" t="s">
        <v>88</v>
      </c>
      <c r="E162" s="35" t="s">
        <v>773</v>
      </c>
    </row>
    <row r="163" customFormat="false" ht="409.5" hidden="false" customHeight="true" outlineLevel="0" collapsed="false">
      <c r="A163" s="36" t="s">
        <v>89</v>
      </c>
      <c r="E163" s="37" t="s">
        <v>774</v>
      </c>
    </row>
    <row r="164" customFormat="false" ht="12.75" hidden="false" customHeight="true" outlineLevel="0" collapsed="false">
      <c r="A164" s="0" t="s">
        <v>91</v>
      </c>
      <c r="E164" s="35"/>
    </row>
    <row r="165" customFormat="false" ht="12.75" hidden="false" customHeight="true" outlineLevel="0" collapsed="false">
      <c r="A165" s="27" t="s">
        <v>84</v>
      </c>
      <c r="B165" s="28" t="s">
        <v>454</v>
      </c>
      <c r="C165" s="28" t="s">
        <v>775</v>
      </c>
      <c r="D165" s="27"/>
      <c r="E165" s="29" t="s">
        <v>776</v>
      </c>
      <c r="F165" s="30" t="s">
        <v>96</v>
      </c>
      <c r="G165" s="31" t="n">
        <v>2057.546</v>
      </c>
      <c r="H165" s="32" t="n">
        <v>0</v>
      </c>
      <c r="I165" s="33" t="n">
        <f aca="false">ROUND(ROUND(H165,2)*ROUND(G165,3),2)</f>
        <v>0</v>
      </c>
      <c r="O165" s="0" t="n">
        <f aca="false">(I165*21)/100</f>
        <v>0</v>
      </c>
      <c r="P165" s="0" t="s">
        <v>61</v>
      </c>
    </row>
    <row r="166" customFormat="false" ht="12.75" hidden="false" customHeight="true" outlineLevel="0" collapsed="false">
      <c r="A166" s="34" t="s">
        <v>88</v>
      </c>
      <c r="E166" s="35" t="s">
        <v>776</v>
      </c>
    </row>
    <row r="167" customFormat="false" ht="409.5" hidden="false" customHeight="true" outlineLevel="0" collapsed="false">
      <c r="A167" s="36" t="s">
        <v>89</v>
      </c>
      <c r="E167" s="37" t="s">
        <v>774</v>
      </c>
    </row>
    <row r="168" customFormat="false" ht="12.75" hidden="false" customHeight="true" outlineLevel="0" collapsed="false">
      <c r="A168" s="0" t="s">
        <v>91</v>
      </c>
      <c r="E168" s="35"/>
    </row>
    <row r="169" customFormat="false" ht="12.75" hidden="false" customHeight="true" outlineLevel="0" collapsed="false">
      <c r="A169" s="27" t="s">
        <v>84</v>
      </c>
      <c r="B169" s="28" t="s">
        <v>459</v>
      </c>
      <c r="C169" s="28" t="s">
        <v>777</v>
      </c>
      <c r="D169" s="27"/>
      <c r="E169" s="29" t="s">
        <v>778</v>
      </c>
      <c r="F169" s="30" t="s">
        <v>96</v>
      </c>
      <c r="G169" s="31" t="n">
        <v>468.122</v>
      </c>
      <c r="H169" s="32" t="n">
        <v>0</v>
      </c>
      <c r="I169" s="33" t="n">
        <f aca="false">ROUND(ROUND(H169,2)*ROUND(G169,3),2)</f>
        <v>0</v>
      </c>
      <c r="O169" s="0" t="n">
        <f aca="false">(I169*21)/100</f>
        <v>0</v>
      </c>
      <c r="P169" s="0" t="s">
        <v>61</v>
      </c>
    </row>
    <row r="170" customFormat="false" ht="12.75" hidden="false" customHeight="true" outlineLevel="0" collapsed="false">
      <c r="A170" s="34" t="s">
        <v>88</v>
      </c>
      <c r="E170" s="35" t="s">
        <v>778</v>
      </c>
    </row>
    <row r="171" customFormat="false" ht="409.5" hidden="false" customHeight="true" outlineLevel="0" collapsed="false">
      <c r="A171" s="36" t="s">
        <v>89</v>
      </c>
      <c r="E171" s="37" t="s">
        <v>779</v>
      </c>
    </row>
    <row r="172" customFormat="false" ht="12.75" hidden="false" customHeight="true" outlineLevel="0" collapsed="false">
      <c r="A172" s="0" t="s">
        <v>91</v>
      </c>
      <c r="E172" s="35"/>
    </row>
    <row r="173" customFormat="false" ht="12.75" hidden="false" customHeight="true" outlineLevel="0" collapsed="false">
      <c r="A173" s="27" t="s">
        <v>84</v>
      </c>
      <c r="B173" s="28" t="s">
        <v>465</v>
      </c>
      <c r="C173" s="28" t="s">
        <v>775</v>
      </c>
      <c r="D173" s="27" t="s">
        <v>77</v>
      </c>
      <c r="E173" s="29" t="s">
        <v>776</v>
      </c>
      <c r="F173" s="30" t="s">
        <v>96</v>
      </c>
      <c r="G173" s="31" t="n">
        <v>491.528</v>
      </c>
      <c r="H173" s="32" t="n">
        <v>0</v>
      </c>
      <c r="I173" s="33" t="n">
        <f aca="false">ROUND(ROUND(H173,2)*ROUND(G173,3),2)</f>
        <v>0</v>
      </c>
      <c r="O173" s="0" t="n">
        <f aca="false">(I173*21)/100</f>
        <v>0</v>
      </c>
      <c r="P173" s="0" t="s">
        <v>61</v>
      </c>
    </row>
    <row r="174" customFormat="false" ht="12.75" hidden="false" customHeight="true" outlineLevel="0" collapsed="false">
      <c r="A174" s="34" t="s">
        <v>88</v>
      </c>
      <c r="E174" s="35" t="s">
        <v>776</v>
      </c>
    </row>
    <row r="175" customFormat="false" ht="409.5" hidden="false" customHeight="true" outlineLevel="0" collapsed="false">
      <c r="A175" s="36" t="s">
        <v>89</v>
      </c>
      <c r="E175" s="37" t="s">
        <v>780</v>
      </c>
    </row>
    <row r="176" customFormat="false" ht="12.75" hidden="false" customHeight="true" outlineLevel="0" collapsed="false">
      <c r="A176" s="0" t="s">
        <v>91</v>
      </c>
      <c r="E176" s="35"/>
    </row>
    <row r="177" customFormat="false" ht="12.75" hidden="false" customHeight="true" outlineLevel="0" collapsed="false">
      <c r="A177" s="27" t="s">
        <v>84</v>
      </c>
      <c r="B177" s="28" t="s">
        <v>310</v>
      </c>
      <c r="C177" s="28" t="s">
        <v>781</v>
      </c>
      <c r="D177" s="27"/>
      <c r="E177" s="29" t="s">
        <v>782</v>
      </c>
      <c r="F177" s="30" t="s">
        <v>96</v>
      </c>
      <c r="G177" s="31" t="n">
        <v>5134.095</v>
      </c>
      <c r="H177" s="32" t="n">
        <v>0</v>
      </c>
      <c r="I177" s="33" t="n">
        <f aca="false">ROUND(ROUND(H177,2)*ROUND(G177,3),2)</f>
        <v>0</v>
      </c>
      <c r="O177" s="0" t="n">
        <f aca="false">(I177*21)/100</f>
        <v>0</v>
      </c>
      <c r="P177" s="0" t="s">
        <v>61</v>
      </c>
    </row>
    <row r="178" customFormat="false" ht="12.75" hidden="false" customHeight="true" outlineLevel="0" collapsed="false">
      <c r="A178" s="34" t="s">
        <v>88</v>
      </c>
      <c r="E178" s="35" t="s">
        <v>782</v>
      </c>
    </row>
    <row r="179" customFormat="false" ht="409.5" hidden="false" customHeight="true" outlineLevel="0" collapsed="false">
      <c r="A179" s="36" t="s">
        <v>89</v>
      </c>
      <c r="E179" s="37" t="s">
        <v>783</v>
      </c>
    </row>
    <row r="180" customFormat="false" ht="12.75" hidden="false" customHeight="true" outlineLevel="0" collapsed="false">
      <c r="A180" s="0" t="s">
        <v>91</v>
      </c>
      <c r="E180" s="35"/>
    </row>
    <row r="181" customFormat="false" ht="12.75" hidden="false" customHeight="true" outlineLevel="0" collapsed="false">
      <c r="A181" s="27" t="s">
        <v>84</v>
      </c>
      <c r="B181" s="28" t="s">
        <v>315</v>
      </c>
      <c r="C181" s="28" t="s">
        <v>784</v>
      </c>
      <c r="D181" s="27"/>
      <c r="E181" s="29" t="s">
        <v>785</v>
      </c>
      <c r="F181" s="30" t="s">
        <v>96</v>
      </c>
      <c r="G181" s="31" t="n">
        <v>299.942</v>
      </c>
      <c r="H181" s="32" t="n">
        <v>0</v>
      </c>
      <c r="I181" s="33" t="n">
        <f aca="false">ROUND(ROUND(H181,2)*ROUND(G181,3),2)</f>
        <v>0</v>
      </c>
      <c r="O181" s="0" t="n">
        <f aca="false">(I181*21)/100</f>
        <v>0</v>
      </c>
      <c r="P181" s="0" t="s">
        <v>61</v>
      </c>
    </row>
    <row r="182" customFormat="false" ht="12.75" hidden="false" customHeight="true" outlineLevel="0" collapsed="false">
      <c r="A182" s="34" t="s">
        <v>88</v>
      </c>
      <c r="E182" s="35" t="s">
        <v>785</v>
      </c>
    </row>
    <row r="183" customFormat="false" ht="409.5" hidden="false" customHeight="true" outlineLevel="0" collapsed="false">
      <c r="A183" s="36" t="s">
        <v>89</v>
      </c>
      <c r="E183" s="37" t="s">
        <v>786</v>
      </c>
    </row>
    <row r="184" customFormat="false" ht="12.75" hidden="false" customHeight="true" outlineLevel="0" collapsed="false">
      <c r="A184" s="0" t="s">
        <v>91</v>
      </c>
      <c r="E184" s="35"/>
    </row>
    <row r="185" customFormat="false" ht="12.75" hidden="false" customHeight="true" outlineLevel="0" collapsed="false">
      <c r="A185" s="27" t="s">
        <v>84</v>
      </c>
      <c r="B185" s="28" t="s">
        <v>319</v>
      </c>
      <c r="C185" s="28" t="s">
        <v>787</v>
      </c>
      <c r="D185" s="27"/>
      <c r="E185" s="29" t="s">
        <v>788</v>
      </c>
      <c r="F185" s="30" t="s">
        <v>96</v>
      </c>
      <c r="G185" s="31" t="n">
        <v>168.18</v>
      </c>
      <c r="H185" s="32" t="n">
        <v>0</v>
      </c>
      <c r="I185" s="33" t="n">
        <f aca="false">ROUND(ROUND(H185,2)*ROUND(G185,3),2)</f>
        <v>0</v>
      </c>
      <c r="O185" s="0" t="n">
        <f aca="false">(I185*21)/100</f>
        <v>0</v>
      </c>
      <c r="P185" s="0" t="s">
        <v>61</v>
      </c>
    </row>
    <row r="186" customFormat="false" ht="12.75" hidden="false" customHeight="true" outlineLevel="0" collapsed="false">
      <c r="A186" s="34" t="s">
        <v>88</v>
      </c>
      <c r="E186" s="35" t="s">
        <v>788</v>
      </c>
    </row>
    <row r="187" customFormat="false" ht="409.5" hidden="false" customHeight="true" outlineLevel="0" collapsed="false">
      <c r="A187" s="36" t="s">
        <v>89</v>
      </c>
      <c r="E187" s="37" t="s">
        <v>789</v>
      </c>
    </row>
    <row r="188" customFormat="false" ht="12.75" hidden="false" customHeight="true" outlineLevel="0" collapsed="false">
      <c r="A188" s="0" t="s">
        <v>91</v>
      </c>
      <c r="E188" s="35"/>
    </row>
    <row r="189" customFormat="false" ht="12.75" hidden="false" customHeight="true" outlineLevel="0" collapsed="false">
      <c r="A189" s="27" t="s">
        <v>84</v>
      </c>
      <c r="B189" s="28" t="s">
        <v>324</v>
      </c>
      <c r="C189" s="28" t="s">
        <v>790</v>
      </c>
      <c r="D189" s="27"/>
      <c r="E189" s="29" t="s">
        <v>791</v>
      </c>
      <c r="F189" s="30" t="s">
        <v>96</v>
      </c>
      <c r="G189" s="31" t="n">
        <v>2057.546</v>
      </c>
      <c r="H189" s="32" t="n">
        <v>0</v>
      </c>
      <c r="I189" s="33" t="n">
        <f aca="false">ROUND(ROUND(H189,2)*ROUND(G189,3),2)</f>
        <v>0</v>
      </c>
      <c r="O189" s="0" t="n">
        <f aca="false">(I189*21)/100</f>
        <v>0</v>
      </c>
      <c r="P189" s="0" t="s">
        <v>61</v>
      </c>
    </row>
    <row r="190" customFormat="false" ht="12.75" hidden="false" customHeight="true" outlineLevel="0" collapsed="false">
      <c r="A190" s="34" t="s">
        <v>88</v>
      </c>
      <c r="E190" s="35" t="s">
        <v>791</v>
      </c>
    </row>
    <row r="191" customFormat="false" ht="409.5" hidden="false" customHeight="true" outlineLevel="0" collapsed="false">
      <c r="A191" s="36" t="s">
        <v>89</v>
      </c>
      <c r="E191" s="37" t="s">
        <v>792</v>
      </c>
    </row>
    <row r="192" customFormat="false" ht="12.75" hidden="false" customHeight="true" outlineLevel="0" collapsed="false">
      <c r="A192" s="0" t="s">
        <v>91</v>
      </c>
      <c r="E192" s="35"/>
    </row>
    <row r="193" customFormat="false" ht="12.75" hidden="false" customHeight="true" outlineLevel="0" collapsed="false">
      <c r="A193" s="27" t="s">
        <v>84</v>
      </c>
      <c r="B193" s="28" t="s">
        <v>328</v>
      </c>
      <c r="C193" s="28" t="s">
        <v>793</v>
      </c>
      <c r="D193" s="27"/>
      <c r="E193" s="29" t="s">
        <v>794</v>
      </c>
      <c r="F193" s="30" t="s">
        <v>96</v>
      </c>
      <c r="G193" s="31" t="n">
        <v>5134.095</v>
      </c>
      <c r="H193" s="32" t="n">
        <v>0</v>
      </c>
      <c r="I193" s="33" t="n">
        <f aca="false">ROUND(ROUND(H193,2)*ROUND(G193,3),2)</f>
        <v>0</v>
      </c>
      <c r="O193" s="0" t="n">
        <f aca="false">(I193*21)/100</f>
        <v>0</v>
      </c>
      <c r="P193" s="0" t="s">
        <v>61</v>
      </c>
    </row>
    <row r="194" customFormat="false" ht="12.75" hidden="false" customHeight="true" outlineLevel="0" collapsed="false">
      <c r="A194" s="34" t="s">
        <v>88</v>
      </c>
      <c r="E194" s="35" t="s">
        <v>794</v>
      </c>
    </row>
    <row r="195" customFormat="false" ht="409.5" hidden="false" customHeight="true" outlineLevel="0" collapsed="false">
      <c r="A195" s="36" t="s">
        <v>89</v>
      </c>
      <c r="E195" s="37" t="s">
        <v>783</v>
      </c>
    </row>
    <row r="196" customFormat="false" ht="12.75" hidden="false" customHeight="true" outlineLevel="0" collapsed="false">
      <c r="A196" s="0" t="s">
        <v>91</v>
      </c>
      <c r="E196" s="35"/>
    </row>
    <row r="197" customFormat="false" ht="12.75" hidden="false" customHeight="true" outlineLevel="0" collapsed="false">
      <c r="A197" s="8" t="s">
        <v>82</v>
      </c>
      <c r="B197" s="8"/>
      <c r="C197" s="38" t="s">
        <v>795</v>
      </c>
      <c r="D197" s="8"/>
      <c r="E197" s="25" t="s">
        <v>796</v>
      </c>
      <c r="F197" s="8"/>
      <c r="G197" s="8"/>
      <c r="H197" s="8"/>
      <c r="I197" s="39" t="n">
        <f aca="false">0+I198</f>
        <v>0</v>
      </c>
    </row>
    <row r="198" customFormat="false" ht="12.75" hidden="false" customHeight="true" outlineLevel="0" collapsed="false">
      <c r="A198" s="27" t="s">
        <v>84</v>
      </c>
      <c r="B198" s="28" t="s">
        <v>180</v>
      </c>
      <c r="C198" s="28" t="s">
        <v>797</v>
      </c>
      <c r="D198" s="27"/>
      <c r="E198" s="29" t="s">
        <v>798</v>
      </c>
      <c r="F198" s="30" t="s">
        <v>96</v>
      </c>
      <c r="G198" s="31" t="n">
        <v>2217.57</v>
      </c>
      <c r="H198" s="32" t="n">
        <v>0</v>
      </c>
      <c r="I198" s="33" t="n">
        <f aca="false">ROUND(ROUND(H198,2)*ROUND(G198,3),2)</f>
        <v>0</v>
      </c>
      <c r="O198" s="0" t="n">
        <f aca="false">(I198*21)/100</f>
        <v>0</v>
      </c>
      <c r="P198" s="0" t="s">
        <v>61</v>
      </c>
    </row>
    <row r="199" customFormat="false" ht="12.75" hidden="false" customHeight="true" outlineLevel="0" collapsed="false">
      <c r="A199" s="34" t="s">
        <v>88</v>
      </c>
      <c r="E199" s="35" t="s">
        <v>798</v>
      </c>
    </row>
    <row r="200" customFormat="false" ht="409.5" hidden="false" customHeight="true" outlineLevel="0" collapsed="false">
      <c r="A200" s="36" t="s">
        <v>89</v>
      </c>
      <c r="E200" s="37" t="s">
        <v>799</v>
      </c>
    </row>
    <row r="201" customFormat="false" ht="12.75" hidden="false" customHeight="true" outlineLevel="0" collapsed="false">
      <c r="A201" s="0" t="s">
        <v>91</v>
      </c>
      <c r="E201" s="35" t="s">
        <v>800</v>
      </c>
    </row>
    <row r="202" customFormat="false" ht="12.75" hidden="false" customHeight="true" outlineLevel="0" collapsed="false">
      <c r="A202" s="8" t="s">
        <v>82</v>
      </c>
      <c r="B202" s="8"/>
      <c r="C202" s="38" t="s">
        <v>801</v>
      </c>
      <c r="D202" s="8"/>
      <c r="E202" s="25" t="s">
        <v>802</v>
      </c>
      <c r="F202" s="8"/>
      <c r="G202" s="8"/>
      <c r="H202" s="8"/>
      <c r="I202" s="39" t="n">
        <f aca="false">0+I203</f>
        <v>0</v>
      </c>
    </row>
    <row r="203" customFormat="false" ht="12.75" hidden="false" customHeight="true" outlineLevel="0" collapsed="false">
      <c r="A203" s="27" t="s">
        <v>84</v>
      </c>
      <c r="B203" s="28" t="s">
        <v>201</v>
      </c>
      <c r="C203" s="28" t="s">
        <v>803</v>
      </c>
      <c r="D203" s="27"/>
      <c r="E203" s="29" t="s">
        <v>804</v>
      </c>
      <c r="F203" s="30" t="s">
        <v>96</v>
      </c>
      <c r="G203" s="31" t="n">
        <v>2057.546</v>
      </c>
      <c r="H203" s="32" t="n">
        <v>0</v>
      </c>
      <c r="I203" s="33" t="n">
        <f aca="false">ROUND(ROUND(H203,2)*ROUND(G203,3),2)</f>
        <v>0</v>
      </c>
      <c r="O203" s="0" t="n">
        <f aca="false">(I203*21)/100</f>
        <v>0</v>
      </c>
      <c r="P203" s="0" t="s">
        <v>61</v>
      </c>
    </row>
    <row r="204" customFormat="false" ht="12.75" hidden="false" customHeight="true" outlineLevel="0" collapsed="false">
      <c r="A204" s="34" t="s">
        <v>88</v>
      </c>
      <c r="E204" s="35" t="s">
        <v>804</v>
      </c>
    </row>
    <row r="205" customFormat="false" ht="409.5" hidden="false" customHeight="true" outlineLevel="0" collapsed="false">
      <c r="A205" s="36" t="s">
        <v>89</v>
      </c>
      <c r="E205" s="37" t="s">
        <v>805</v>
      </c>
    </row>
    <row r="206" customFormat="false" ht="12.75" hidden="false" customHeight="true" outlineLevel="0" collapsed="false">
      <c r="A206" s="0" t="s">
        <v>91</v>
      </c>
      <c r="E206" s="35"/>
    </row>
    <row r="207" customFormat="false" ht="12.75" hidden="false" customHeight="true" outlineLevel="0" collapsed="false">
      <c r="A207" s="8" t="s">
        <v>82</v>
      </c>
      <c r="B207" s="8"/>
      <c r="C207" s="38" t="s">
        <v>806</v>
      </c>
      <c r="D207" s="8"/>
      <c r="E207" s="25" t="s">
        <v>807</v>
      </c>
      <c r="F207" s="8"/>
      <c r="G207" s="8"/>
      <c r="H207" s="8"/>
      <c r="I207" s="39" t="n">
        <f aca="false">0+I208+I212+I216+I220</f>
        <v>0</v>
      </c>
    </row>
    <row r="208" customFormat="false" ht="12.75" hidden="false" customHeight="true" outlineLevel="0" collapsed="false">
      <c r="A208" s="27" t="s">
        <v>84</v>
      </c>
      <c r="B208" s="28" t="s">
        <v>206</v>
      </c>
      <c r="C208" s="28" t="s">
        <v>808</v>
      </c>
      <c r="D208" s="27"/>
      <c r="E208" s="29" t="s">
        <v>809</v>
      </c>
      <c r="F208" s="30" t="s">
        <v>96</v>
      </c>
      <c r="G208" s="31" t="n">
        <v>37.064</v>
      </c>
      <c r="H208" s="32" t="n">
        <v>0</v>
      </c>
      <c r="I208" s="33" t="n">
        <f aca="false">ROUND(ROUND(H208,2)*ROUND(G208,3),2)</f>
        <v>0</v>
      </c>
      <c r="O208" s="0" t="n">
        <f aca="false">(I208*21)/100</f>
        <v>0</v>
      </c>
      <c r="P208" s="0" t="s">
        <v>61</v>
      </c>
    </row>
    <row r="209" customFormat="false" ht="12.75" hidden="false" customHeight="true" outlineLevel="0" collapsed="false">
      <c r="A209" s="34" t="s">
        <v>88</v>
      </c>
      <c r="E209" s="35" t="s">
        <v>809</v>
      </c>
    </row>
    <row r="210" customFormat="false" ht="293.25" hidden="false" customHeight="true" outlineLevel="0" collapsed="false">
      <c r="A210" s="36" t="s">
        <v>89</v>
      </c>
      <c r="E210" s="37" t="s">
        <v>810</v>
      </c>
    </row>
    <row r="211" customFormat="false" ht="12.75" hidden="false" customHeight="true" outlineLevel="0" collapsed="false">
      <c r="A211" s="0" t="s">
        <v>91</v>
      </c>
      <c r="E211" s="35"/>
    </row>
    <row r="212" customFormat="false" ht="12.75" hidden="false" customHeight="true" outlineLevel="0" collapsed="false">
      <c r="A212" s="27" t="s">
        <v>84</v>
      </c>
      <c r="B212" s="28" t="s">
        <v>211</v>
      </c>
      <c r="C212" s="28" t="s">
        <v>403</v>
      </c>
      <c r="D212" s="27"/>
      <c r="E212" s="29" t="s">
        <v>404</v>
      </c>
      <c r="F212" s="30" t="s">
        <v>135</v>
      </c>
      <c r="G212" s="31" t="n">
        <v>1.777</v>
      </c>
      <c r="H212" s="32" t="n">
        <v>0</v>
      </c>
      <c r="I212" s="33" t="n">
        <f aca="false">ROUND(ROUND(H212,2)*ROUND(G212,3),2)</f>
        <v>0</v>
      </c>
      <c r="O212" s="0" t="n">
        <f aca="false">(I212*21)/100</f>
        <v>0</v>
      </c>
      <c r="P212" s="0" t="s">
        <v>61</v>
      </c>
    </row>
    <row r="213" customFormat="false" ht="12.75" hidden="false" customHeight="true" outlineLevel="0" collapsed="false">
      <c r="A213" s="34" t="s">
        <v>88</v>
      </c>
      <c r="E213" s="35" t="s">
        <v>404</v>
      </c>
    </row>
    <row r="214" customFormat="false" ht="409.5" hidden="false" customHeight="true" outlineLevel="0" collapsed="false">
      <c r="A214" s="36" t="s">
        <v>89</v>
      </c>
      <c r="E214" s="37" t="s">
        <v>811</v>
      </c>
    </row>
    <row r="215" customFormat="false" ht="12.75" hidden="false" customHeight="true" outlineLevel="0" collapsed="false">
      <c r="A215" s="0" t="s">
        <v>91</v>
      </c>
      <c r="E215" s="35" t="s">
        <v>406</v>
      </c>
    </row>
    <row r="216" customFormat="false" ht="12.75" hidden="false" customHeight="true" outlineLevel="0" collapsed="false">
      <c r="A216" s="27" t="s">
        <v>84</v>
      </c>
      <c r="B216" s="28" t="s">
        <v>216</v>
      </c>
      <c r="C216" s="28" t="s">
        <v>812</v>
      </c>
      <c r="D216" s="27"/>
      <c r="E216" s="29" t="s">
        <v>813</v>
      </c>
      <c r="F216" s="30" t="s">
        <v>96</v>
      </c>
      <c r="G216" s="31" t="n">
        <v>63.259</v>
      </c>
      <c r="H216" s="32" t="n">
        <v>0</v>
      </c>
      <c r="I216" s="33" t="n">
        <f aca="false">ROUND(ROUND(H216,2)*ROUND(G216,3),2)</f>
        <v>0</v>
      </c>
      <c r="O216" s="0" t="n">
        <f aca="false">(I216*21)/100</f>
        <v>0</v>
      </c>
      <c r="P216" s="0" t="s">
        <v>61</v>
      </c>
    </row>
    <row r="217" customFormat="false" ht="12.75" hidden="false" customHeight="true" outlineLevel="0" collapsed="false">
      <c r="A217" s="34" t="s">
        <v>88</v>
      </c>
      <c r="E217" s="35" t="s">
        <v>814</v>
      </c>
    </row>
    <row r="218" customFormat="false" ht="409.5" hidden="false" customHeight="true" outlineLevel="0" collapsed="false">
      <c r="A218" s="36" t="s">
        <v>89</v>
      </c>
      <c r="E218" s="37" t="s">
        <v>815</v>
      </c>
    </row>
    <row r="219" customFormat="false" ht="12.75" hidden="false" customHeight="true" outlineLevel="0" collapsed="false">
      <c r="A219" s="0" t="s">
        <v>91</v>
      </c>
      <c r="E219" s="35"/>
    </row>
    <row r="220" customFormat="false" ht="12.75" hidden="false" customHeight="true" outlineLevel="0" collapsed="false">
      <c r="A220" s="27" t="s">
        <v>84</v>
      </c>
      <c r="B220" s="28" t="s">
        <v>222</v>
      </c>
      <c r="C220" s="28" t="s">
        <v>816</v>
      </c>
      <c r="D220" s="27"/>
      <c r="E220" s="29" t="s">
        <v>813</v>
      </c>
      <c r="F220" s="30" t="s">
        <v>96</v>
      </c>
      <c r="G220" s="31" t="n">
        <v>1.576</v>
      </c>
      <c r="H220" s="32" t="n">
        <v>0</v>
      </c>
      <c r="I220" s="33" t="n">
        <f aca="false">ROUND(ROUND(H220,2)*ROUND(G220,3),2)</f>
        <v>0</v>
      </c>
      <c r="O220" s="0" t="n">
        <f aca="false">(I220*21)/100</f>
        <v>0</v>
      </c>
      <c r="P220" s="0" t="s">
        <v>61</v>
      </c>
    </row>
    <row r="221" customFormat="false" ht="12.75" hidden="false" customHeight="true" outlineLevel="0" collapsed="false">
      <c r="A221" s="34" t="s">
        <v>88</v>
      </c>
      <c r="E221" s="35" t="s">
        <v>817</v>
      </c>
    </row>
    <row r="222" customFormat="false" ht="12.75" hidden="false" customHeight="true" outlineLevel="0" collapsed="false">
      <c r="A222" s="36" t="s">
        <v>89</v>
      </c>
      <c r="E222" s="37"/>
    </row>
    <row r="223" customFormat="false" ht="12.75" hidden="false" customHeight="true" outlineLevel="0" collapsed="false">
      <c r="A223" s="0" t="s">
        <v>91</v>
      </c>
      <c r="E223" s="35"/>
    </row>
    <row r="224" customFormat="false" ht="12.75" hidden="false" customHeight="true" outlineLevel="0" collapsed="false">
      <c r="A224" s="8" t="s">
        <v>82</v>
      </c>
      <c r="B224" s="8"/>
      <c r="C224" s="38" t="s">
        <v>98</v>
      </c>
      <c r="D224" s="8"/>
      <c r="E224" s="25" t="s">
        <v>99</v>
      </c>
      <c r="F224" s="8"/>
      <c r="G224" s="8"/>
      <c r="H224" s="8"/>
      <c r="I224" s="39" t="n">
        <f aca="false">0+I225+I229+I233+I237+I241+I245+I249+I253+I257+I261+I265</f>
        <v>0</v>
      </c>
    </row>
    <row r="225" customFormat="false" ht="12.75" hidden="false" customHeight="true" outlineLevel="0" collapsed="false">
      <c r="A225" s="27" t="s">
        <v>84</v>
      </c>
      <c r="B225" s="28" t="s">
        <v>226</v>
      </c>
      <c r="C225" s="28" t="s">
        <v>818</v>
      </c>
      <c r="D225" s="27"/>
      <c r="E225" s="29" t="s">
        <v>819</v>
      </c>
      <c r="F225" s="30" t="s">
        <v>219</v>
      </c>
      <c r="G225" s="31" t="n">
        <v>9</v>
      </c>
      <c r="H225" s="32" t="n">
        <v>0</v>
      </c>
      <c r="I225" s="33" t="n">
        <f aca="false">ROUND(ROUND(H225,2)*ROUND(G225,3),2)</f>
        <v>0</v>
      </c>
      <c r="O225" s="0" t="n">
        <f aca="false">(I225*21)/100</f>
        <v>0</v>
      </c>
      <c r="P225" s="0" t="s">
        <v>61</v>
      </c>
    </row>
    <row r="226" customFormat="false" ht="12.75" hidden="false" customHeight="true" outlineLevel="0" collapsed="false">
      <c r="A226" s="34" t="s">
        <v>88</v>
      </c>
      <c r="E226" s="35" t="s">
        <v>820</v>
      </c>
    </row>
    <row r="227" customFormat="false" ht="409.5" hidden="false" customHeight="true" outlineLevel="0" collapsed="false">
      <c r="A227" s="36" t="s">
        <v>89</v>
      </c>
      <c r="E227" s="37" t="s">
        <v>821</v>
      </c>
    </row>
    <row r="228" customFormat="false" ht="12.75" hidden="false" customHeight="true" outlineLevel="0" collapsed="false">
      <c r="A228" s="0" t="s">
        <v>91</v>
      </c>
      <c r="E228" s="35"/>
    </row>
    <row r="229" customFormat="false" ht="12.75" hidden="false" customHeight="true" outlineLevel="0" collapsed="false">
      <c r="A229" s="27" t="s">
        <v>84</v>
      </c>
      <c r="B229" s="28" t="s">
        <v>230</v>
      </c>
      <c r="C229" s="28" t="s">
        <v>822</v>
      </c>
      <c r="D229" s="27"/>
      <c r="E229" s="29" t="s">
        <v>819</v>
      </c>
      <c r="F229" s="30" t="s">
        <v>219</v>
      </c>
      <c r="G229" s="31" t="n">
        <v>5</v>
      </c>
      <c r="H229" s="32" t="n">
        <v>0</v>
      </c>
      <c r="I229" s="33" t="n">
        <f aca="false">ROUND(ROUND(H229,2)*ROUND(G229,3),2)</f>
        <v>0</v>
      </c>
      <c r="O229" s="0" t="n">
        <f aca="false">(I229*21)/100</f>
        <v>0</v>
      </c>
      <c r="P229" s="0" t="s">
        <v>61</v>
      </c>
    </row>
    <row r="230" customFormat="false" ht="12.75" hidden="false" customHeight="true" outlineLevel="0" collapsed="false">
      <c r="A230" s="34" t="s">
        <v>88</v>
      </c>
      <c r="E230" s="35" t="s">
        <v>823</v>
      </c>
    </row>
    <row r="231" customFormat="false" ht="409.5" hidden="false" customHeight="true" outlineLevel="0" collapsed="false">
      <c r="A231" s="36" t="s">
        <v>89</v>
      </c>
      <c r="E231" s="37" t="s">
        <v>824</v>
      </c>
    </row>
    <row r="232" customFormat="false" ht="12.75" hidden="false" customHeight="true" outlineLevel="0" collapsed="false">
      <c r="A232" s="0" t="s">
        <v>91</v>
      </c>
      <c r="E232" s="35"/>
    </row>
    <row r="233" customFormat="false" ht="12.75" hidden="false" customHeight="true" outlineLevel="0" collapsed="false">
      <c r="A233" s="27" t="s">
        <v>84</v>
      </c>
      <c r="B233" s="28" t="s">
        <v>234</v>
      </c>
      <c r="C233" s="28" t="s">
        <v>825</v>
      </c>
      <c r="D233" s="27"/>
      <c r="E233" s="29" t="s">
        <v>826</v>
      </c>
      <c r="F233" s="30" t="s">
        <v>219</v>
      </c>
      <c r="G233" s="31" t="n">
        <v>8</v>
      </c>
      <c r="H233" s="32" t="n">
        <v>0</v>
      </c>
      <c r="I233" s="33" t="n">
        <f aca="false">ROUND(ROUND(H233,2)*ROUND(G233,3),2)</f>
        <v>0</v>
      </c>
      <c r="O233" s="0" t="n">
        <f aca="false">(I233*21)/100</f>
        <v>0</v>
      </c>
      <c r="P233" s="0" t="s">
        <v>61</v>
      </c>
    </row>
    <row r="234" customFormat="false" ht="12.75" hidden="false" customHeight="true" outlineLevel="0" collapsed="false">
      <c r="A234" s="34" t="s">
        <v>88</v>
      </c>
      <c r="E234" s="35" t="s">
        <v>827</v>
      </c>
    </row>
    <row r="235" customFormat="false" ht="409.5" hidden="false" customHeight="true" outlineLevel="0" collapsed="false">
      <c r="A235" s="36" t="s">
        <v>89</v>
      </c>
      <c r="E235" s="37" t="s">
        <v>828</v>
      </c>
    </row>
    <row r="236" customFormat="false" ht="12.75" hidden="false" customHeight="true" outlineLevel="0" collapsed="false">
      <c r="A236" s="0" t="s">
        <v>91</v>
      </c>
      <c r="E236" s="35"/>
    </row>
    <row r="237" customFormat="false" ht="12.75" hidden="false" customHeight="true" outlineLevel="0" collapsed="false">
      <c r="A237" s="27" t="s">
        <v>84</v>
      </c>
      <c r="B237" s="28" t="s">
        <v>239</v>
      </c>
      <c r="C237" s="28" t="s">
        <v>829</v>
      </c>
      <c r="D237" s="27"/>
      <c r="E237" s="29" t="s">
        <v>826</v>
      </c>
      <c r="F237" s="30" t="s">
        <v>219</v>
      </c>
      <c r="G237" s="31" t="n">
        <v>1</v>
      </c>
      <c r="H237" s="32" t="n">
        <v>0</v>
      </c>
      <c r="I237" s="33" t="n">
        <f aca="false">ROUND(ROUND(H237,2)*ROUND(G237,3),2)</f>
        <v>0</v>
      </c>
      <c r="O237" s="0" t="n">
        <f aca="false">(I237*21)/100</f>
        <v>0</v>
      </c>
      <c r="P237" s="0" t="s">
        <v>61</v>
      </c>
    </row>
    <row r="238" customFormat="false" ht="12.75" hidden="false" customHeight="true" outlineLevel="0" collapsed="false">
      <c r="A238" s="34" t="s">
        <v>88</v>
      </c>
      <c r="E238" s="35" t="s">
        <v>830</v>
      </c>
    </row>
    <row r="239" customFormat="false" ht="114.75" hidden="false" customHeight="true" outlineLevel="0" collapsed="false">
      <c r="A239" s="36" t="s">
        <v>89</v>
      </c>
      <c r="E239" s="37" t="s">
        <v>831</v>
      </c>
    </row>
    <row r="240" customFormat="false" ht="12.75" hidden="false" customHeight="true" outlineLevel="0" collapsed="false">
      <c r="A240" s="0" t="s">
        <v>91</v>
      </c>
      <c r="E240" s="35"/>
    </row>
    <row r="241" customFormat="false" ht="12.75" hidden="false" customHeight="true" outlineLevel="0" collapsed="false">
      <c r="A241" s="27" t="s">
        <v>84</v>
      </c>
      <c r="B241" s="28" t="s">
        <v>242</v>
      </c>
      <c r="C241" s="28" t="s">
        <v>832</v>
      </c>
      <c r="D241" s="27"/>
      <c r="E241" s="29" t="s">
        <v>826</v>
      </c>
      <c r="F241" s="30" t="s">
        <v>219</v>
      </c>
      <c r="G241" s="31" t="n">
        <v>3</v>
      </c>
      <c r="H241" s="32" t="n">
        <v>0</v>
      </c>
      <c r="I241" s="33" t="n">
        <f aca="false">ROUND(ROUND(H241,2)*ROUND(G241,3),2)</f>
        <v>0</v>
      </c>
      <c r="O241" s="0" t="n">
        <f aca="false">(I241*21)/100</f>
        <v>0</v>
      </c>
      <c r="P241" s="0" t="s">
        <v>61</v>
      </c>
    </row>
    <row r="242" customFormat="false" ht="12.75" hidden="false" customHeight="true" outlineLevel="0" collapsed="false">
      <c r="A242" s="34" t="s">
        <v>88</v>
      </c>
      <c r="E242" s="35" t="s">
        <v>833</v>
      </c>
    </row>
    <row r="243" customFormat="false" ht="293.25" hidden="false" customHeight="true" outlineLevel="0" collapsed="false">
      <c r="A243" s="36" t="s">
        <v>89</v>
      </c>
      <c r="E243" s="37" t="s">
        <v>834</v>
      </c>
    </row>
    <row r="244" customFormat="false" ht="12.75" hidden="false" customHeight="true" outlineLevel="0" collapsed="false">
      <c r="A244" s="0" t="s">
        <v>91</v>
      </c>
      <c r="E244" s="35"/>
    </row>
    <row r="245" customFormat="false" ht="12.75" hidden="false" customHeight="true" outlineLevel="0" collapsed="false">
      <c r="A245" s="27" t="s">
        <v>84</v>
      </c>
      <c r="B245" s="28" t="s">
        <v>247</v>
      </c>
      <c r="C245" s="28" t="s">
        <v>835</v>
      </c>
      <c r="D245" s="27"/>
      <c r="E245" s="29" t="s">
        <v>836</v>
      </c>
      <c r="F245" s="30" t="s">
        <v>96</v>
      </c>
      <c r="G245" s="31" t="n">
        <v>7</v>
      </c>
      <c r="H245" s="32" t="n">
        <v>0</v>
      </c>
      <c r="I245" s="33" t="n">
        <f aca="false">ROUND(ROUND(H245,2)*ROUND(G245,3),2)</f>
        <v>0</v>
      </c>
      <c r="O245" s="0" t="n">
        <f aca="false">(I245*21)/100</f>
        <v>0</v>
      </c>
      <c r="P245" s="0" t="s">
        <v>61</v>
      </c>
    </row>
    <row r="246" customFormat="false" ht="12.75" hidden="false" customHeight="true" outlineLevel="0" collapsed="false">
      <c r="A246" s="34" t="s">
        <v>88</v>
      </c>
      <c r="E246" s="35" t="s">
        <v>837</v>
      </c>
    </row>
    <row r="247" customFormat="false" ht="409.5" hidden="false" customHeight="true" outlineLevel="0" collapsed="false">
      <c r="A247" s="36" t="s">
        <v>89</v>
      </c>
      <c r="E247" s="37" t="s">
        <v>838</v>
      </c>
    </row>
    <row r="248" customFormat="false" ht="12.75" hidden="false" customHeight="true" outlineLevel="0" collapsed="false">
      <c r="A248" s="0" t="s">
        <v>91</v>
      </c>
      <c r="E248" s="35"/>
    </row>
    <row r="249" customFormat="false" ht="12.75" hidden="false" customHeight="true" outlineLevel="0" collapsed="false">
      <c r="A249" s="27" t="s">
        <v>84</v>
      </c>
      <c r="B249" s="28" t="s">
        <v>251</v>
      </c>
      <c r="C249" s="28" t="s">
        <v>839</v>
      </c>
      <c r="D249" s="27"/>
      <c r="E249" s="29" t="s">
        <v>836</v>
      </c>
      <c r="F249" s="30" t="s">
        <v>135</v>
      </c>
      <c r="G249" s="31" t="n">
        <v>1</v>
      </c>
      <c r="H249" s="32" t="n">
        <v>0</v>
      </c>
      <c r="I249" s="33" t="n">
        <f aca="false">ROUND(ROUND(H249,2)*ROUND(G249,3),2)</f>
        <v>0</v>
      </c>
      <c r="O249" s="0" t="n">
        <f aca="false">(I249*21)/100</f>
        <v>0</v>
      </c>
      <c r="P249" s="0" t="s">
        <v>61</v>
      </c>
    </row>
    <row r="250" customFormat="false" ht="12.75" hidden="false" customHeight="true" outlineLevel="0" collapsed="false">
      <c r="A250" s="34" t="s">
        <v>88</v>
      </c>
      <c r="E250" s="35" t="s">
        <v>840</v>
      </c>
    </row>
    <row r="251" customFormat="false" ht="114.75" hidden="false" customHeight="true" outlineLevel="0" collapsed="false">
      <c r="A251" s="36" t="s">
        <v>89</v>
      </c>
      <c r="E251" s="37" t="s">
        <v>841</v>
      </c>
    </row>
    <row r="252" customFormat="false" ht="12.75" hidden="false" customHeight="true" outlineLevel="0" collapsed="false">
      <c r="A252" s="0" t="s">
        <v>91</v>
      </c>
      <c r="E252" s="35"/>
    </row>
    <row r="253" customFormat="false" ht="12.75" hidden="false" customHeight="true" outlineLevel="0" collapsed="false">
      <c r="A253" s="27" t="s">
        <v>84</v>
      </c>
      <c r="B253" s="28" t="s">
        <v>255</v>
      </c>
      <c r="C253" s="28" t="s">
        <v>842</v>
      </c>
      <c r="D253" s="27"/>
      <c r="E253" s="29" t="s">
        <v>836</v>
      </c>
      <c r="F253" s="30" t="s">
        <v>135</v>
      </c>
      <c r="G253" s="31" t="n">
        <v>2</v>
      </c>
      <c r="H253" s="32" t="n">
        <v>0</v>
      </c>
      <c r="I253" s="33" t="n">
        <f aca="false">ROUND(ROUND(H253,2)*ROUND(G253,3),2)</f>
        <v>0</v>
      </c>
      <c r="O253" s="0" t="n">
        <f aca="false">(I253*21)/100</f>
        <v>0</v>
      </c>
      <c r="P253" s="0" t="s">
        <v>61</v>
      </c>
    </row>
    <row r="254" customFormat="false" ht="12.75" hidden="false" customHeight="true" outlineLevel="0" collapsed="false">
      <c r="A254" s="34" t="s">
        <v>88</v>
      </c>
      <c r="E254" s="35" t="s">
        <v>843</v>
      </c>
    </row>
    <row r="255" customFormat="false" ht="204" hidden="false" customHeight="true" outlineLevel="0" collapsed="false">
      <c r="A255" s="36" t="s">
        <v>89</v>
      </c>
      <c r="E255" s="37" t="s">
        <v>844</v>
      </c>
    </row>
    <row r="256" customFormat="false" ht="12.75" hidden="false" customHeight="true" outlineLevel="0" collapsed="false">
      <c r="A256" s="0" t="s">
        <v>91</v>
      </c>
      <c r="E256" s="35"/>
    </row>
    <row r="257" customFormat="false" ht="12.75" hidden="false" customHeight="true" outlineLevel="0" collapsed="false">
      <c r="A257" s="27" t="s">
        <v>84</v>
      </c>
      <c r="B257" s="28" t="s">
        <v>259</v>
      </c>
      <c r="C257" s="28" t="s">
        <v>845</v>
      </c>
      <c r="D257" s="27"/>
      <c r="E257" s="29" t="s">
        <v>846</v>
      </c>
      <c r="F257" s="30" t="s">
        <v>135</v>
      </c>
      <c r="G257" s="31" t="n">
        <v>0.396</v>
      </c>
      <c r="H257" s="32" t="n">
        <v>0</v>
      </c>
      <c r="I257" s="33" t="n">
        <f aca="false">ROUND(ROUND(H257,2)*ROUND(G257,3),2)</f>
        <v>0</v>
      </c>
      <c r="O257" s="0" t="n">
        <f aca="false">(I257*21)/100</f>
        <v>0</v>
      </c>
      <c r="P257" s="0" t="s">
        <v>61</v>
      </c>
    </row>
    <row r="258" customFormat="false" ht="12.75" hidden="false" customHeight="true" outlineLevel="0" collapsed="false">
      <c r="A258" s="34" t="s">
        <v>88</v>
      </c>
      <c r="E258" s="35" t="s">
        <v>847</v>
      </c>
    </row>
    <row r="259" customFormat="false" ht="127.5" hidden="false" customHeight="true" outlineLevel="0" collapsed="false">
      <c r="A259" s="36" t="s">
        <v>89</v>
      </c>
      <c r="E259" s="37" t="s">
        <v>848</v>
      </c>
    </row>
    <row r="260" customFormat="false" ht="12.75" hidden="false" customHeight="true" outlineLevel="0" collapsed="false">
      <c r="A260" s="0" t="s">
        <v>91</v>
      </c>
      <c r="E260" s="35"/>
    </row>
    <row r="261" customFormat="false" ht="12.75" hidden="false" customHeight="true" outlineLevel="0" collapsed="false">
      <c r="A261" s="27" t="s">
        <v>84</v>
      </c>
      <c r="B261" s="28" t="s">
        <v>264</v>
      </c>
      <c r="C261" s="28" t="s">
        <v>849</v>
      </c>
      <c r="D261" s="27"/>
      <c r="E261" s="29" t="s">
        <v>850</v>
      </c>
      <c r="F261" s="30" t="s">
        <v>219</v>
      </c>
      <c r="G261" s="31" t="n">
        <v>2</v>
      </c>
      <c r="H261" s="32" t="n">
        <v>0</v>
      </c>
      <c r="I261" s="33" t="n">
        <f aca="false">ROUND(ROUND(H261,2)*ROUND(G261,3),2)</f>
        <v>0</v>
      </c>
      <c r="O261" s="0" t="n">
        <f aca="false">(I261*21)/100</f>
        <v>0</v>
      </c>
      <c r="P261" s="0" t="s">
        <v>61</v>
      </c>
    </row>
    <row r="262" customFormat="false" ht="12.75" hidden="false" customHeight="true" outlineLevel="0" collapsed="false">
      <c r="A262" s="34" t="s">
        <v>88</v>
      </c>
      <c r="E262" s="35" t="s">
        <v>850</v>
      </c>
    </row>
    <row r="263" customFormat="false" ht="204" hidden="false" customHeight="true" outlineLevel="0" collapsed="false">
      <c r="A263" s="36" t="s">
        <v>89</v>
      </c>
      <c r="E263" s="37" t="s">
        <v>851</v>
      </c>
    </row>
    <row r="264" customFormat="false" ht="12.75" hidden="false" customHeight="true" outlineLevel="0" collapsed="false">
      <c r="A264" s="0" t="s">
        <v>91</v>
      </c>
      <c r="E264" s="35"/>
    </row>
    <row r="265" customFormat="false" ht="12.75" hidden="false" customHeight="true" outlineLevel="0" collapsed="false">
      <c r="A265" s="27" t="s">
        <v>84</v>
      </c>
      <c r="B265" s="28" t="s">
        <v>270</v>
      </c>
      <c r="C265" s="28" t="s">
        <v>627</v>
      </c>
      <c r="D265" s="27"/>
      <c r="E265" s="29" t="s">
        <v>628</v>
      </c>
      <c r="F265" s="30" t="s">
        <v>219</v>
      </c>
      <c r="G265" s="31" t="n">
        <v>24</v>
      </c>
      <c r="H265" s="32" t="n">
        <v>0</v>
      </c>
      <c r="I265" s="33" t="n">
        <f aca="false">ROUND(ROUND(H265,2)*ROUND(G265,3),2)</f>
        <v>0</v>
      </c>
      <c r="O265" s="0" t="n">
        <f aca="false">(I265*21)/100</f>
        <v>0</v>
      </c>
      <c r="P265" s="0" t="s">
        <v>61</v>
      </c>
    </row>
    <row r="266" customFormat="false" ht="12.75" hidden="false" customHeight="true" outlineLevel="0" collapsed="false">
      <c r="A266" s="34" t="s">
        <v>88</v>
      </c>
      <c r="E266" s="35" t="s">
        <v>628</v>
      </c>
    </row>
    <row r="267" customFormat="false" ht="409.5" hidden="false" customHeight="true" outlineLevel="0" collapsed="false">
      <c r="A267" s="36" t="s">
        <v>89</v>
      </c>
      <c r="E267" s="37" t="s">
        <v>852</v>
      </c>
    </row>
    <row r="268" customFormat="false" ht="12.75" hidden="false" customHeight="true" outlineLevel="0" collapsed="false">
      <c r="A268" s="0" t="s">
        <v>91</v>
      </c>
      <c r="E268" s="35"/>
    </row>
    <row r="269" customFormat="false" ht="12.75" hidden="false" customHeight="true" outlineLevel="0" collapsed="false">
      <c r="A269" s="8" t="s">
        <v>82</v>
      </c>
      <c r="B269" s="8"/>
      <c r="C269" s="38" t="s">
        <v>113</v>
      </c>
      <c r="D269" s="8"/>
      <c r="E269" s="25" t="s">
        <v>114</v>
      </c>
      <c r="F269" s="8"/>
      <c r="G269" s="8"/>
      <c r="H269" s="8"/>
      <c r="I269" s="39" t="n">
        <f aca="false">0+I270+I274+I278+I282+I286</f>
        <v>0</v>
      </c>
    </row>
    <row r="270" customFormat="false" ht="12.75" hidden="false" customHeight="true" outlineLevel="0" collapsed="false">
      <c r="A270" s="27" t="s">
        <v>84</v>
      </c>
      <c r="B270" s="28" t="s">
        <v>274</v>
      </c>
      <c r="C270" s="28" t="s">
        <v>853</v>
      </c>
      <c r="D270" s="27"/>
      <c r="E270" s="29" t="s">
        <v>854</v>
      </c>
      <c r="F270" s="30" t="s">
        <v>117</v>
      </c>
      <c r="G270" s="31" t="n">
        <v>31.982</v>
      </c>
      <c r="H270" s="32" t="n">
        <v>0</v>
      </c>
      <c r="I270" s="33" t="n">
        <f aca="false">ROUND(ROUND(H270,2)*ROUND(G270,3),2)</f>
        <v>0</v>
      </c>
      <c r="O270" s="0" t="n">
        <f aca="false">(I270*21)/100</f>
        <v>0</v>
      </c>
      <c r="P270" s="0" t="s">
        <v>61</v>
      </c>
    </row>
    <row r="271" customFormat="false" ht="12.75" hidden="false" customHeight="true" outlineLevel="0" collapsed="false">
      <c r="A271" s="34" t="s">
        <v>88</v>
      </c>
      <c r="E271" s="35" t="s">
        <v>854</v>
      </c>
    </row>
    <row r="272" customFormat="false" ht="12.75" hidden="false" customHeight="true" outlineLevel="0" collapsed="false">
      <c r="A272" s="36" t="s">
        <v>89</v>
      </c>
      <c r="E272" s="37"/>
    </row>
    <row r="273" customFormat="false" ht="12.75" hidden="false" customHeight="true" outlineLevel="0" collapsed="false">
      <c r="A273" s="0" t="s">
        <v>91</v>
      </c>
      <c r="E273" s="35" t="s">
        <v>118</v>
      </c>
    </row>
    <row r="274" customFormat="false" ht="12.75" hidden="false" customHeight="true" outlineLevel="0" collapsed="false">
      <c r="A274" s="27" t="s">
        <v>84</v>
      </c>
      <c r="B274" s="28" t="s">
        <v>277</v>
      </c>
      <c r="C274" s="28" t="s">
        <v>124</v>
      </c>
      <c r="D274" s="27"/>
      <c r="E274" s="29" t="s">
        <v>125</v>
      </c>
      <c r="F274" s="30" t="s">
        <v>117</v>
      </c>
      <c r="G274" s="31" t="n">
        <v>31.982</v>
      </c>
      <c r="H274" s="32" t="n">
        <v>0</v>
      </c>
      <c r="I274" s="33" t="n">
        <f aca="false">ROUND(ROUND(H274,2)*ROUND(G274,3),2)</f>
        <v>0</v>
      </c>
      <c r="O274" s="0" t="n">
        <f aca="false">(I274*21)/100</f>
        <v>0</v>
      </c>
      <c r="P274" s="0" t="s">
        <v>61</v>
      </c>
    </row>
    <row r="275" customFormat="false" ht="12.75" hidden="false" customHeight="true" outlineLevel="0" collapsed="false">
      <c r="A275" s="34" t="s">
        <v>88</v>
      </c>
      <c r="E275" s="35" t="s">
        <v>125</v>
      </c>
    </row>
    <row r="276" customFormat="false" ht="12.75" hidden="false" customHeight="true" outlineLevel="0" collapsed="false">
      <c r="A276" s="36" t="s">
        <v>89</v>
      </c>
      <c r="E276" s="37"/>
    </row>
    <row r="277" customFormat="false" ht="12.75" hidden="false" customHeight="true" outlineLevel="0" collapsed="false">
      <c r="A277" s="0" t="s">
        <v>91</v>
      </c>
      <c r="E277" s="35" t="s">
        <v>126</v>
      </c>
    </row>
    <row r="278" customFormat="false" ht="12.75" hidden="false" customHeight="true" outlineLevel="0" collapsed="false">
      <c r="A278" s="27" t="s">
        <v>84</v>
      </c>
      <c r="B278" s="28" t="s">
        <v>283</v>
      </c>
      <c r="C278" s="28" t="s">
        <v>127</v>
      </c>
      <c r="D278" s="27"/>
      <c r="E278" s="29" t="s">
        <v>128</v>
      </c>
      <c r="F278" s="30" t="s">
        <v>117</v>
      </c>
      <c r="G278" s="31" t="n">
        <v>767.568</v>
      </c>
      <c r="H278" s="32" t="n">
        <v>0</v>
      </c>
      <c r="I278" s="33" t="n">
        <f aca="false">ROUND(ROUND(H278,2)*ROUND(G278,3),2)</f>
        <v>0</v>
      </c>
      <c r="O278" s="0" t="n">
        <f aca="false">(I278*21)/100</f>
        <v>0</v>
      </c>
      <c r="P278" s="0" t="s">
        <v>61</v>
      </c>
    </row>
    <row r="279" customFormat="false" ht="12.75" hidden="false" customHeight="true" outlineLevel="0" collapsed="false">
      <c r="A279" s="34" t="s">
        <v>88</v>
      </c>
      <c r="E279" s="35" t="s">
        <v>128</v>
      </c>
    </row>
    <row r="280" customFormat="false" ht="12.75" hidden="false" customHeight="true" outlineLevel="0" collapsed="false">
      <c r="A280" s="36" t="s">
        <v>89</v>
      </c>
      <c r="E280" s="37"/>
    </row>
    <row r="281" customFormat="false" ht="12.75" hidden="false" customHeight="true" outlineLevel="0" collapsed="false">
      <c r="A281" s="0" t="s">
        <v>91</v>
      </c>
      <c r="E281" s="35" t="s">
        <v>126</v>
      </c>
    </row>
    <row r="282" customFormat="false" ht="12.75" hidden="false" customHeight="true" outlineLevel="0" collapsed="false">
      <c r="A282" s="27" t="s">
        <v>84</v>
      </c>
      <c r="B282" s="28" t="s">
        <v>287</v>
      </c>
      <c r="C282" s="28" t="s">
        <v>129</v>
      </c>
      <c r="D282" s="27"/>
      <c r="E282" s="29" t="s">
        <v>130</v>
      </c>
      <c r="F282" s="30" t="s">
        <v>117</v>
      </c>
      <c r="G282" s="31" t="n">
        <v>31.939</v>
      </c>
      <c r="H282" s="32" t="n">
        <v>0</v>
      </c>
      <c r="I282" s="33" t="n">
        <f aca="false">ROUND(ROUND(H282,2)*ROUND(G282,3),2)</f>
        <v>0</v>
      </c>
      <c r="O282" s="0" t="n">
        <f aca="false">(I282*21)/100</f>
        <v>0</v>
      </c>
      <c r="P282" s="0" t="s">
        <v>61</v>
      </c>
    </row>
    <row r="283" customFormat="false" ht="12.75" hidden="false" customHeight="true" outlineLevel="0" collapsed="false">
      <c r="A283" s="34" t="s">
        <v>88</v>
      </c>
      <c r="E283" s="35" t="s">
        <v>130</v>
      </c>
    </row>
    <row r="284" customFormat="false" ht="38.25" hidden="false" customHeight="true" outlineLevel="0" collapsed="false">
      <c r="A284" s="36" t="s">
        <v>89</v>
      </c>
      <c r="E284" s="37" t="s">
        <v>855</v>
      </c>
    </row>
    <row r="285" customFormat="false" ht="12.75" hidden="false" customHeight="true" outlineLevel="0" collapsed="false">
      <c r="A285" s="0" t="s">
        <v>91</v>
      </c>
      <c r="E285" s="35" t="s">
        <v>131</v>
      </c>
    </row>
    <row r="286" customFormat="false" ht="12.75" hidden="false" customHeight="true" outlineLevel="0" collapsed="false">
      <c r="A286" s="27" t="s">
        <v>84</v>
      </c>
      <c r="B286" s="28" t="s">
        <v>292</v>
      </c>
      <c r="C286" s="28" t="s">
        <v>451</v>
      </c>
      <c r="D286" s="27"/>
      <c r="E286" s="29" t="s">
        <v>452</v>
      </c>
      <c r="F286" s="30" t="s">
        <v>117</v>
      </c>
      <c r="G286" s="31" t="n">
        <v>0.044</v>
      </c>
      <c r="H286" s="32" t="n">
        <v>0</v>
      </c>
      <c r="I286" s="33" t="n">
        <f aca="false">ROUND(ROUND(H286,2)*ROUND(G286,3),2)</f>
        <v>0</v>
      </c>
      <c r="O286" s="0" t="n">
        <f aca="false">(I286*21)/100</f>
        <v>0</v>
      </c>
      <c r="P286" s="0" t="s">
        <v>61</v>
      </c>
    </row>
    <row r="287" customFormat="false" ht="12.75" hidden="false" customHeight="true" outlineLevel="0" collapsed="false">
      <c r="A287" s="34" t="s">
        <v>88</v>
      </c>
      <c r="E287" s="35" t="s">
        <v>452</v>
      </c>
    </row>
    <row r="288" customFormat="false" ht="25.5" hidden="false" customHeight="true" outlineLevel="0" collapsed="false">
      <c r="A288" s="36" t="s">
        <v>89</v>
      </c>
      <c r="E288" s="37" t="s">
        <v>856</v>
      </c>
    </row>
    <row r="289" customFormat="false" ht="12.75" hidden="false" customHeight="true" outlineLevel="0" collapsed="false">
      <c r="A289" s="0" t="s">
        <v>91</v>
      </c>
      <c r="E289" s="35" t="s">
        <v>131</v>
      </c>
    </row>
    <row r="290" customFormat="false" ht="12.75" hidden="false" customHeight="true" outlineLevel="0" collapsed="false">
      <c r="A290" s="8" t="s">
        <v>82</v>
      </c>
      <c r="B290" s="8"/>
      <c r="C290" s="38" t="s">
        <v>463</v>
      </c>
      <c r="D290" s="8"/>
      <c r="E290" s="25" t="s">
        <v>464</v>
      </c>
      <c r="F290" s="8"/>
      <c r="G290" s="8"/>
      <c r="H290" s="8"/>
      <c r="I290" s="39" t="n">
        <f aca="false">0+I291</f>
        <v>0</v>
      </c>
    </row>
    <row r="291" customFormat="false" ht="12.75" hidden="false" customHeight="true" outlineLevel="0" collapsed="false">
      <c r="A291" s="27" t="s">
        <v>84</v>
      </c>
      <c r="B291" s="28" t="s">
        <v>295</v>
      </c>
      <c r="C291" s="28" t="s">
        <v>640</v>
      </c>
      <c r="D291" s="27"/>
      <c r="E291" s="29" t="s">
        <v>467</v>
      </c>
      <c r="F291" s="30" t="s">
        <v>117</v>
      </c>
      <c r="G291" s="31" t="n">
        <v>24.243</v>
      </c>
      <c r="H291" s="32" t="n">
        <v>0</v>
      </c>
      <c r="I291" s="33" t="n">
        <f aca="false">ROUND(ROUND(H291,2)*ROUND(G291,3),2)</f>
        <v>0</v>
      </c>
      <c r="O291" s="0" t="n">
        <f aca="false">(I291*21)/100</f>
        <v>0</v>
      </c>
      <c r="P291" s="0" t="s">
        <v>61</v>
      </c>
    </row>
    <row r="292" customFormat="false" ht="12.75" hidden="false" customHeight="true" outlineLevel="0" collapsed="false">
      <c r="A292" s="34" t="s">
        <v>88</v>
      </c>
      <c r="E292" s="35" t="s">
        <v>641</v>
      </c>
    </row>
    <row r="293" customFormat="false" ht="12.75" hidden="false" customHeight="true" outlineLevel="0" collapsed="false">
      <c r="A293" s="36" t="s">
        <v>89</v>
      </c>
      <c r="E293" s="37"/>
    </row>
    <row r="294" customFormat="false" ht="12.75" hidden="false" customHeight="true" outlineLevel="0" collapsed="false">
      <c r="A294" s="0" t="s">
        <v>91</v>
      </c>
      <c r="E294" s="35" t="s">
        <v>469</v>
      </c>
    </row>
  </sheetData>
  <sheetProtection sheet="true" password="cc46"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2</v>
      </c>
      <c r="B1" s="2"/>
      <c r="C1" s="2"/>
      <c r="D1" s="2"/>
      <c r="E1" s="2"/>
      <c r="F1" s="2"/>
      <c r="G1" s="2"/>
      <c r="H1" s="2"/>
      <c r="I1" s="2"/>
      <c r="P1" s="0" t="s">
        <v>53</v>
      </c>
    </row>
    <row r="2" customFormat="false" ht="25" hidden="false" customHeight="true" outlineLevel="0" collapsed="false">
      <c r="B2" s="2"/>
      <c r="C2" s="2"/>
      <c r="D2" s="2"/>
      <c r="E2" s="12" t="s">
        <v>54</v>
      </c>
      <c r="F2" s="2"/>
      <c r="G2" s="2"/>
      <c r="H2" s="8"/>
      <c r="I2" s="8"/>
      <c r="P2" s="0" t="s">
        <v>55</v>
      </c>
    </row>
    <row r="3" customFormat="false" ht="15" hidden="false" customHeight="true" outlineLevel="0" collapsed="false">
      <c r="A3" s="0" t="s">
        <v>56</v>
      </c>
      <c r="B3" s="13" t="s">
        <v>57</v>
      </c>
      <c r="C3" s="14" t="s">
        <v>58</v>
      </c>
      <c r="D3" s="14"/>
      <c r="E3" s="15" t="s">
        <v>59</v>
      </c>
      <c r="F3" s="2"/>
      <c r="G3" s="16"/>
      <c r="H3" s="17" t="s">
        <v>20</v>
      </c>
      <c r="I3" s="18" t="n">
        <f aca="false">0+I8+I73+I106+I127+I148+I165+I178+I195+I212+I217+I258</f>
        <v>0</v>
      </c>
      <c r="O3" s="0" t="s">
        <v>60</v>
      </c>
      <c r="P3" s="0" t="s">
        <v>61</v>
      </c>
    </row>
    <row r="4" customFormat="false" ht="15" hidden="false" customHeight="true" outlineLevel="0" collapsed="false">
      <c r="A4" s="0" t="s">
        <v>62</v>
      </c>
      <c r="B4" s="19" t="s">
        <v>63</v>
      </c>
      <c r="C4" s="20" t="s">
        <v>20</v>
      </c>
      <c r="D4" s="20"/>
      <c r="E4" s="21" t="s">
        <v>21</v>
      </c>
      <c r="F4" s="8"/>
      <c r="G4" s="8"/>
      <c r="H4" s="22"/>
      <c r="I4" s="22"/>
      <c r="O4" s="0" t="s">
        <v>64</v>
      </c>
      <c r="P4" s="0" t="s">
        <v>61</v>
      </c>
    </row>
    <row r="5" customFormat="false" ht="12.75" hidden="false" customHeight="true" outlineLevel="0" collapsed="false">
      <c r="A5" s="23" t="s">
        <v>65</v>
      </c>
      <c r="B5" s="23" t="s">
        <v>66</v>
      </c>
      <c r="C5" s="23" t="s">
        <v>67</v>
      </c>
      <c r="D5" s="23" t="s">
        <v>68</v>
      </c>
      <c r="E5" s="23" t="s">
        <v>69</v>
      </c>
      <c r="F5" s="23" t="s">
        <v>70</v>
      </c>
      <c r="G5" s="23" t="s">
        <v>71</v>
      </c>
      <c r="H5" s="23" t="s">
        <v>72</v>
      </c>
      <c r="I5" s="23"/>
      <c r="O5" s="0" t="s">
        <v>73</v>
      </c>
      <c r="P5" s="0" t="s">
        <v>61</v>
      </c>
    </row>
    <row r="6" customFormat="false" ht="12.75" hidden="false" customHeight="true" outlineLevel="0" collapsed="false">
      <c r="A6" s="23"/>
      <c r="B6" s="23"/>
      <c r="C6" s="23"/>
      <c r="D6" s="23"/>
      <c r="E6" s="23"/>
      <c r="F6" s="23"/>
      <c r="G6" s="23"/>
      <c r="H6" s="23" t="s">
        <v>74</v>
      </c>
      <c r="I6" s="23" t="s">
        <v>75</v>
      </c>
    </row>
    <row r="7" customFormat="false" ht="12.75" hidden="false" customHeight="true" outlineLevel="0" collapsed="false">
      <c r="A7" s="23" t="s">
        <v>76</v>
      </c>
      <c r="B7" s="23" t="s">
        <v>77</v>
      </c>
      <c r="C7" s="23" t="s">
        <v>61</v>
      </c>
      <c r="D7" s="23" t="s">
        <v>53</v>
      </c>
      <c r="E7" s="23" t="s">
        <v>78</v>
      </c>
      <c r="F7" s="23" t="s">
        <v>79</v>
      </c>
      <c r="G7" s="23" t="s">
        <v>55</v>
      </c>
      <c r="H7" s="23" t="s">
        <v>80</v>
      </c>
      <c r="I7" s="23" t="s">
        <v>81</v>
      </c>
    </row>
    <row r="8" customFormat="false" ht="12.75" hidden="false" customHeight="true" outlineLevel="0" collapsed="false">
      <c r="A8" s="22" t="s">
        <v>82</v>
      </c>
      <c r="B8" s="22"/>
      <c r="C8" s="24" t="s">
        <v>454</v>
      </c>
      <c r="D8" s="22"/>
      <c r="E8" s="25" t="s">
        <v>857</v>
      </c>
      <c r="F8" s="22"/>
      <c r="G8" s="22"/>
      <c r="H8" s="22"/>
      <c r="I8" s="26" t="n">
        <f aca="false">0+I9+I13+I17+I21+I25+I29+I33+I37+I41+I45+I49+I53+I57+I61+I65+I69</f>
        <v>0</v>
      </c>
    </row>
    <row r="9" customFormat="false" ht="12.75" hidden="false" customHeight="true" outlineLevel="0" collapsed="false">
      <c r="A9" s="27" t="s">
        <v>84</v>
      </c>
      <c r="B9" s="28" t="s">
        <v>77</v>
      </c>
      <c r="C9" s="28" t="s">
        <v>858</v>
      </c>
      <c r="D9" s="27"/>
      <c r="E9" s="29" t="s">
        <v>859</v>
      </c>
      <c r="F9" s="30" t="s">
        <v>96</v>
      </c>
      <c r="G9" s="31" t="n">
        <v>2021.868</v>
      </c>
      <c r="H9" s="32" t="n">
        <v>0</v>
      </c>
      <c r="I9" s="33" t="n">
        <f aca="false">ROUND(ROUND(H9,2)*ROUND(G9,3),2)</f>
        <v>0</v>
      </c>
      <c r="O9" s="0" t="n">
        <f aca="false">(I9*21)/100</f>
        <v>0</v>
      </c>
      <c r="P9" s="0" t="s">
        <v>61</v>
      </c>
    </row>
    <row r="10" customFormat="false" ht="12.75" hidden="false" customHeight="true" outlineLevel="0" collapsed="false">
      <c r="A10" s="34" t="s">
        <v>88</v>
      </c>
      <c r="E10" s="35" t="s">
        <v>859</v>
      </c>
    </row>
    <row r="11" customFormat="false" ht="409.5" hidden="false" customHeight="true" outlineLevel="0" collapsed="false">
      <c r="A11" s="36" t="s">
        <v>89</v>
      </c>
      <c r="E11" s="37" t="s">
        <v>860</v>
      </c>
    </row>
    <row r="12" customFormat="false" ht="12.75" hidden="false" customHeight="true" outlineLevel="0" collapsed="false">
      <c r="A12" s="0" t="s">
        <v>91</v>
      </c>
      <c r="E12" s="35"/>
    </row>
    <row r="13" customFormat="false" ht="12.75" hidden="false" customHeight="true" outlineLevel="0" collapsed="false">
      <c r="A13" s="27" t="s">
        <v>84</v>
      </c>
      <c r="B13" s="28" t="s">
        <v>61</v>
      </c>
      <c r="C13" s="28" t="s">
        <v>861</v>
      </c>
      <c r="D13" s="27"/>
      <c r="E13" s="29" t="s">
        <v>862</v>
      </c>
      <c r="F13" s="30" t="s">
        <v>96</v>
      </c>
      <c r="G13" s="31" t="n">
        <v>77.189</v>
      </c>
      <c r="H13" s="32" t="n">
        <v>0</v>
      </c>
      <c r="I13" s="33" t="n">
        <f aca="false">ROUND(ROUND(H13,2)*ROUND(G13,3),2)</f>
        <v>0</v>
      </c>
      <c r="O13" s="0" t="n">
        <f aca="false">(I13*21)/100</f>
        <v>0</v>
      </c>
      <c r="P13" s="0" t="s">
        <v>61</v>
      </c>
    </row>
    <row r="14" customFormat="false" ht="12.75" hidden="false" customHeight="true" outlineLevel="0" collapsed="false">
      <c r="A14" s="34" t="s">
        <v>88</v>
      </c>
      <c r="E14" s="35" t="s">
        <v>862</v>
      </c>
    </row>
    <row r="15" customFormat="false" ht="409.5" hidden="false" customHeight="true" outlineLevel="0" collapsed="false">
      <c r="A15" s="36" t="s">
        <v>89</v>
      </c>
      <c r="E15" s="37" t="s">
        <v>863</v>
      </c>
    </row>
    <row r="16" customFormat="false" ht="12.75" hidden="false" customHeight="true" outlineLevel="0" collapsed="false">
      <c r="A16" s="0" t="s">
        <v>91</v>
      </c>
      <c r="E16" s="35" t="s">
        <v>864</v>
      </c>
    </row>
    <row r="17" customFormat="false" ht="12.75" hidden="false" customHeight="true" outlineLevel="0" collapsed="false">
      <c r="A17" s="27" t="s">
        <v>84</v>
      </c>
      <c r="B17" s="28" t="s">
        <v>53</v>
      </c>
      <c r="C17" s="28" t="s">
        <v>865</v>
      </c>
      <c r="D17" s="27"/>
      <c r="E17" s="29" t="s">
        <v>866</v>
      </c>
      <c r="F17" s="30" t="s">
        <v>96</v>
      </c>
      <c r="G17" s="31" t="n">
        <v>78.733</v>
      </c>
      <c r="H17" s="32" t="n">
        <v>0</v>
      </c>
      <c r="I17" s="33" t="n">
        <f aca="false">ROUND(ROUND(H17,2)*ROUND(G17,3),2)</f>
        <v>0</v>
      </c>
      <c r="O17" s="0" t="n">
        <f aca="false">(I17*21)/100</f>
        <v>0</v>
      </c>
      <c r="P17" s="0" t="s">
        <v>61</v>
      </c>
    </row>
    <row r="18" customFormat="false" ht="12.75" hidden="false" customHeight="true" outlineLevel="0" collapsed="false">
      <c r="A18" s="34" t="s">
        <v>88</v>
      </c>
      <c r="E18" s="35" t="s">
        <v>866</v>
      </c>
    </row>
    <row r="19" customFormat="false" ht="409.5" hidden="false" customHeight="true" outlineLevel="0" collapsed="false">
      <c r="A19" s="36" t="s">
        <v>89</v>
      </c>
      <c r="E19" s="37" t="s">
        <v>867</v>
      </c>
    </row>
    <row r="20" customFormat="false" ht="12.75" hidden="false" customHeight="true" outlineLevel="0" collapsed="false">
      <c r="A20" s="0" t="s">
        <v>91</v>
      </c>
      <c r="E20" s="35"/>
    </row>
    <row r="21" customFormat="false" ht="12.75" hidden="false" customHeight="true" outlineLevel="0" collapsed="false">
      <c r="A21" s="27" t="s">
        <v>84</v>
      </c>
      <c r="B21" s="28" t="s">
        <v>78</v>
      </c>
      <c r="C21" s="28" t="s">
        <v>861</v>
      </c>
      <c r="D21" s="27" t="s">
        <v>77</v>
      </c>
      <c r="E21" s="29" t="s">
        <v>862</v>
      </c>
      <c r="F21" s="30" t="s">
        <v>96</v>
      </c>
      <c r="G21" s="31" t="n">
        <v>76.232</v>
      </c>
      <c r="H21" s="32" t="n">
        <v>0</v>
      </c>
      <c r="I21" s="33" t="n">
        <f aca="false">ROUND(ROUND(H21,2)*ROUND(G21,3),2)</f>
        <v>0</v>
      </c>
      <c r="O21" s="0" t="n">
        <f aca="false">(I21*21)/100</f>
        <v>0</v>
      </c>
      <c r="P21" s="0" t="s">
        <v>61</v>
      </c>
    </row>
    <row r="22" customFormat="false" ht="12.75" hidden="false" customHeight="true" outlineLevel="0" collapsed="false">
      <c r="A22" s="34" t="s">
        <v>88</v>
      </c>
      <c r="E22" s="35" t="s">
        <v>862</v>
      </c>
    </row>
    <row r="23" customFormat="false" ht="409.5" hidden="false" customHeight="true" outlineLevel="0" collapsed="false">
      <c r="A23" s="36" t="s">
        <v>89</v>
      </c>
      <c r="E23" s="37" t="s">
        <v>868</v>
      </c>
    </row>
    <row r="24" customFormat="false" ht="12.75" hidden="false" customHeight="true" outlineLevel="0" collapsed="false">
      <c r="A24" s="0" t="s">
        <v>91</v>
      </c>
      <c r="E24" s="35" t="s">
        <v>864</v>
      </c>
    </row>
    <row r="25" customFormat="false" ht="12.75" hidden="false" customHeight="true" outlineLevel="0" collapsed="false">
      <c r="A25" s="27" t="s">
        <v>84</v>
      </c>
      <c r="B25" s="28" t="s">
        <v>79</v>
      </c>
      <c r="C25" s="28" t="s">
        <v>869</v>
      </c>
      <c r="D25" s="27"/>
      <c r="E25" s="29" t="s">
        <v>870</v>
      </c>
      <c r="F25" s="30" t="s">
        <v>96</v>
      </c>
      <c r="G25" s="31" t="n">
        <v>77.757</v>
      </c>
      <c r="H25" s="32" t="n">
        <v>0</v>
      </c>
      <c r="I25" s="33" t="n">
        <f aca="false">ROUND(ROUND(H25,2)*ROUND(G25,3),2)</f>
        <v>0</v>
      </c>
      <c r="O25" s="0" t="n">
        <f aca="false">(I25*21)/100</f>
        <v>0</v>
      </c>
      <c r="P25" s="0" t="s">
        <v>61</v>
      </c>
    </row>
    <row r="26" customFormat="false" ht="12.75" hidden="false" customHeight="true" outlineLevel="0" collapsed="false">
      <c r="A26" s="34" t="s">
        <v>88</v>
      </c>
      <c r="E26" s="35" t="s">
        <v>870</v>
      </c>
    </row>
    <row r="27" customFormat="false" ht="409.5" hidden="false" customHeight="true" outlineLevel="0" collapsed="false">
      <c r="A27" s="36" t="s">
        <v>89</v>
      </c>
      <c r="E27" s="37" t="s">
        <v>871</v>
      </c>
    </row>
    <row r="28" customFormat="false" ht="12.75" hidden="false" customHeight="true" outlineLevel="0" collapsed="false">
      <c r="A28" s="0" t="s">
        <v>91</v>
      </c>
      <c r="E28" s="35"/>
    </row>
    <row r="29" customFormat="false" ht="12.75" hidden="false" customHeight="true" outlineLevel="0" collapsed="false">
      <c r="A29" s="27" t="s">
        <v>84</v>
      </c>
      <c r="B29" s="28" t="s">
        <v>55</v>
      </c>
      <c r="C29" s="28" t="s">
        <v>861</v>
      </c>
      <c r="D29" s="27" t="s">
        <v>61</v>
      </c>
      <c r="E29" s="29" t="s">
        <v>862</v>
      </c>
      <c r="F29" s="30" t="s">
        <v>96</v>
      </c>
      <c r="G29" s="31" t="n">
        <v>1288.265</v>
      </c>
      <c r="H29" s="32" t="n">
        <v>0</v>
      </c>
      <c r="I29" s="33" t="n">
        <f aca="false">ROUND(ROUND(H29,2)*ROUND(G29,3),2)</f>
        <v>0</v>
      </c>
      <c r="O29" s="0" t="n">
        <f aca="false">(I29*21)/100</f>
        <v>0</v>
      </c>
      <c r="P29" s="0" t="s">
        <v>61</v>
      </c>
    </row>
    <row r="30" customFormat="false" ht="12.75" hidden="false" customHeight="true" outlineLevel="0" collapsed="false">
      <c r="A30" s="34" t="s">
        <v>88</v>
      </c>
      <c r="E30" s="35" t="s">
        <v>862</v>
      </c>
    </row>
    <row r="31" customFormat="false" ht="409.5" hidden="false" customHeight="true" outlineLevel="0" collapsed="false">
      <c r="A31" s="36" t="s">
        <v>89</v>
      </c>
      <c r="E31" s="37" t="s">
        <v>872</v>
      </c>
    </row>
    <row r="32" customFormat="false" ht="12.75" hidden="false" customHeight="true" outlineLevel="0" collapsed="false">
      <c r="A32" s="0" t="s">
        <v>91</v>
      </c>
      <c r="E32" s="35" t="s">
        <v>864</v>
      </c>
    </row>
    <row r="33" customFormat="false" ht="12.75" hidden="false" customHeight="true" outlineLevel="0" collapsed="false">
      <c r="A33" s="27" t="s">
        <v>84</v>
      </c>
      <c r="B33" s="28" t="s">
        <v>119</v>
      </c>
      <c r="C33" s="28" t="s">
        <v>869</v>
      </c>
      <c r="D33" s="27" t="s">
        <v>77</v>
      </c>
      <c r="E33" s="29" t="s">
        <v>870</v>
      </c>
      <c r="F33" s="30" t="s">
        <v>96</v>
      </c>
      <c r="G33" s="31" t="n">
        <v>1314.03</v>
      </c>
      <c r="H33" s="32" t="n">
        <v>0</v>
      </c>
      <c r="I33" s="33" t="n">
        <f aca="false">ROUND(ROUND(H33,2)*ROUND(G33,3),2)</f>
        <v>0</v>
      </c>
      <c r="O33" s="0" t="n">
        <f aca="false">(I33*21)/100</f>
        <v>0</v>
      </c>
      <c r="P33" s="0" t="s">
        <v>61</v>
      </c>
    </row>
    <row r="34" customFormat="false" ht="12.75" hidden="false" customHeight="true" outlineLevel="0" collapsed="false">
      <c r="A34" s="34" t="s">
        <v>88</v>
      </c>
      <c r="E34" s="35" t="s">
        <v>870</v>
      </c>
    </row>
    <row r="35" customFormat="false" ht="409.5" hidden="false" customHeight="true" outlineLevel="0" collapsed="false">
      <c r="A35" s="36" t="s">
        <v>89</v>
      </c>
      <c r="E35" s="37" t="s">
        <v>873</v>
      </c>
    </row>
    <row r="36" customFormat="false" ht="12.75" hidden="false" customHeight="true" outlineLevel="0" collapsed="false">
      <c r="A36" s="0" t="s">
        <v>91</v>
      </c>
      <c r="E36" s="35"/>
    </row>
    <row r="37" customFormat="false" ht="12.75" hidden="false" customHeight="true" outlineLevel="0" collapsed="false">
      <c r="A37" s="27" t="s">
        <v>84</v>
      </c>
      <c r="B37" s="28" t="s">
        <v>123</v>
      </c>
      <c r="C37" s="28" t="s">
        <v>874</v>
      </c>
      <c r="D37" s="27"/>
      <c r="E37" s="29" t="s">
        <v>875</v>
      </c>
      <c r="F37" s="30" t="s">
        <v>96</v>
      </c>
      <c r="G37" s="31" t="n">
        <v>29.34</v>
      </c>
      <c r="H37" s="32" t="n">
        <v>0</v>
      </c>
      <c r="I37" s="33" t="n">
        <f aca="false">ROUND(ROUND(H37,2)*ROUND(G37,3),2)</f>
        <v>0</v>
      </c>
      <c r="O37" s="0" t="n">
        <f aca="false">(I37*21)/100</f>
        <v>0</v>
      </c>
      <c r="P37" s="0" t="s">
        <v>61</v>
      </c>
    </row>
    <row r="38" customFormat="false" ht="12.75" hidden="false" customHeight="true" outlineLevel="0" collapsed="false">
      <c r="A38" s="34" t="s">
        <v>88</v>
      </c>
      <c r="E38" s="35" t="s">
        <v>875</v>
      </c>
    </row>
    <row r="39" customFormat="false" ht="409.5" hidden="false" customHeight="true" outlineLevel="0" collapsed="false">
      <c r="A39" s="36" t="s">
        <v>89</v>
      </c>
      <c r="E39" s="37" t="s">
        <v>876</v>
      </c>
    </row>
    <row r="40" customFormat="false" ht="12.75" hidden="false" customHeight="true" outlineLevel="0" collapsed="false">
      <c r="A40" s="0" t="s">
        <v>91</v>
      </c>
      <c r="E40" s="35" t="s">
        <v>864</v>
      </c>
    </row>
    <row r="41" customFormat="false" ht="12.75" hidden="false" customHeight="true" outlineLevel="0" collapsed="false">
      <c r="A41" s="27" t="s">
        <v>84</v>
      </c>
      <c r="B41" s="28" t="s">
        <v>80</v>
      </c>
      <c r="C41" s="28" t="s">
        <v>877</v>
      </c>
      <c r="D41" s="27"/>
      <c r="E41" s="29" t="s">
        <v>878</v>
      </c>
      <c r="F41" s="30" t="s">
        <v>96</v>
      </c>
      <c r="G41" s="31" t="n">
        <v>29.927</v>
      </c>
      <c r="H41" s="32" t="n">
        <v>0</v>
      </c>
      <c r="I41" s="33" t="n">
        <f aca="false">ROUND(ROUND(H41,2)*ROUND(G41,3),2)</f>
        <v>0</v>
      </c>
      <c r="O41" s="0" t="n">
        <f aca="false">(I41*21)/100</f>
        <v>0</v>
      </c>
      <c r="P41" s="0" t="s">
        <v>61</v>
      </c>
    </row>
    <row r="42" customFormat="false" ht="12.75" hidden="false" customHeight="true" outlineLevel="0" collapsed="false">
      <c r="A42" s="34" t="s">
        <v>88</v>
      </c>
      <c r="E42" s="35" t="s">
        <v>878</v>
      </c>
    </row>
    <row r="43" customFormat="false" ht="409.5" hidden="false" customHeight="true" outlineLevel="0" collapsed="false">
      <c r="A43" s="36" t="s">
        <v>89</v>
      </c>
      <c r="E43" s="37" t="s">
        <v>879</v>
      </c>
    </row>
    <row r="44" customFormat="false" ht="12.75" hidden="false" customHeight="true" outlineLevel="0" collapsed="false">
      <c r="A44" s="0" t="s">
        <v>91</v>
      </c>
      <c r="E44" s="35"/>
    </row>
    <row r="45" customFormat="false" ht="12.75" hidden="false" customHeight="true" outlineLevel="0" collapsed="false">
      <c r="A45" s="27" t="s">
        <v>84</v>
      </c>
      <c r="B45" s="28" t="s">
        <v>81</v>
      </c>
      <c r="C45" s="28" t="s">
        <v>874</v>
      </c>
      <c r="D45" s="27" t="s">
        <v>77</v>
      </c>
      <c r="E45" s="29" t="s">
        <v>875</v>
      </c>
      <c r="F45" s="30" t="s">
        <v>96</v>
      </c>
      <c r="G45" s="31" t="n">
        <v>550.842</v>
      </c>
      <c r="H45" s="32" t="n">
        <v>0</v>
      </c>
      <c r="I45" s="33" t="n">
        <f aca="false">ROUND(ROUND(H45,2)*ROUND(G45,3),2)</f>
        <v>0</v>
      </c>
      <c r="O45" s="0" t="n">
        <f aca="false">(I45*21)/100</f>
        <v>0</v>
      </c>
      <c r="P45" s="0" t="s">
        <v>61</v>
      </c>
    </row>
    <row r="46" customFormat="false" ht="12.75" hidden="false" customHeight="true" outlineLevel="0" collapsed="false">
      <c r="A46" s="34" t="s">
        <v>88</v>
      </c>
      <c r="E46" s="35" t="s">
        <v>875</v>
      </c>
    </row>
    <row r="47" customFormat="false" ht="409.5" hidden="false" customHeight="true" outlineLevel="0" collapsed="false">
      <c r="A47" s="36" t="s">
        <v>89</v>
      </c>
      <c r="E47" s="37" t="s">
        <v>880</v>
      </c>
    </row>
    <row r="48" customFormat="false" ht="12.75" hidden="false" customHeight="true" outlineLevel="0" collapsed="false">
      <c r="A48" s="0" t="s">
        <v>91</v>
      </c>
      <c r="E48" s="35" t="s">
        <v>864</v>
      </c>
    </row>
    <row r="49" customFormat="false" ht="12.75" hidden="false" customHeight="true" outlineLevel="0" collapsed="false">
      <c r="A49" s="27" t="s">
        <v>84</v>
      </c>
      <c r="B49" s="28" t="s">
        <v>138</v>
      </c>
      <c r="C49" s="28" t="s">
        <v>877</v>
      </c>
      <c r="D49" s="27" t="s">
        <v>77</v>
      </c>
      <c r="E49" s="29" t="s">
        <v>878</v>
      </c>
      <c r="F49" s="30" t="s">
        <v>96</v>
      </c>
      <c r="G49" s="31" t="n">
        <v>561.859</v>
      </c>
      <c r="H49" s="32" t="n">
        <v>0</v>
      </c>
      <c r="I49" s="33" t="n">
        <f aca="false">ROUND(ROUND(H49,2)*ROUND(G49,3),2)</f>
        <v>0</v>
      </c>
      <c r="O49" s="0" t="n">
        <f aca="false">(I49*21)/100</f>
        <v>0</v>
      </c>
      <c r="P49" s="0" t="s">
        <v>61</v>
      </c>
    </row>
    <row r="50" customFormat="false" ht="12.75" hidden="false" customHeight="true" outlineLevel="0" collapsed="false">
      <c r="A50" s="34" t="s">
        <v>88</v>
      </c>
      <c r="E50" s="35" t="s">
        <v>878</v>
      </c>
    </row>
    <row r="51" customFormat="false" ht="409.5" hidden="false" customHeight="true" outlineLevel="0" collapsed="false">
      <c r="A51" s="36" t="s">
        <v>89</v>
      </c>
      <c r="E51" s="37" t="s">
        <v>881</v>
      </c>
    </row>
    <row r="52" customFormat="false" ht="12.75" hidden="false" customHeight="true" outlineLevel="0" collapsed="false">
      <c r="A52" s="0" t="s">
        <v>91</v>
      </c>
      <c r="E52" s="35"/>
    </row>
    <row r="53" customFormat="false" ht="12.75" hidden="false" customHeight="true" outlineLevel="0" collapsed="false">
      <c r="A53" s="27" t="s">
        <v>84</v>
      </c>
      <c r="B53" s="28" t="s">
        <v>168</v>
      </c>
      <c r="C53" s="28" t="s">
        <v>882</v>
      </c>
      <c r="D53" s="27"/>
      <c r="E53" s="29" t="s">
        <v>883</v>
      </c>
      <c r="F53" s="30" t="s">
        <v>96</v>
      </c>
      <c r="G53" s="31" t="n">
        <v>187.402</v>
      </c>
      <c r="H53" s="32" t="n">
        <v>0</v>
      </c>
      <c r="I53" s="33" t="n">
        <f aca="false">ROUND(ROUND(H53,2)*ROUND(G53,3),2)</f>
        <v>0</v>
      </c>
      <c r="O53" s="0" t="n">
        <f aca="false">(I53*21)/100</f>
        <v>0</v>
      </c>
      <c r="P53" s="0" t="s">
        <v>61</v>
      </c>
    </row>
    <row r="54" customFormat="false" ht="12.75" hidden="false" customHeight="true" outlineLevel="0" collapsed="false">
      <c r="A54" s="34" t="s">
        <v>88</v>
      </c>
      <c r="E54" s="35" t="s">
        <v>883</v>
      </c>
    </row>
    <row r="55" customFormat="false" ht="409.5" hidden="false" customHeight="true" outlineLevel="0" collapsed="false">
      <c r="A55" s="36" t="s">
        <v>89</v>
      </c>
      <c r="E55" s="37" t="s">
        <v>884</v>
      </c>
    </row>
    <row r="56" customFormat="false" ht="12.75" hidden="false" customHeight="true" outlineLevel="0" collapsed="false">
      <c r="A56" s="0" t="s">
        <v>91</v>
      </c>
      <c r="E56" s="35"/>
    </row>
    <row r="57" customFormat="false" ht="12.75" hidden="false" customHeight="true" outlineLevel="0" collapsed="false">
      <c r="A57" s="27" t="s">
        <v>84</v>
      </c>
      <c r="B57" s="28" t="s">
        <v>186</v>
      </c>
      <c r="C57" s="28" t="s">
        <v>885</v>
      </c>
      <c r="D57" s="27"/>
      <c r="E57" s="29" t="s">
        <v>886</v>
      </c>
      <c r="F57" s="30" t="s">
        <v>96</v>
      </c>
      <c r="G57" s="31" t="n">
        <v>1839.107</v>
      </c>
      <c r="H57" s="32" t="n">
        <v>0</v>
      </c>
      <c r="I57" s="33" t="n">
        <f aca="false">ROUND(ROUND(H57,2)*ROUND(G57,3),2)</f>
        <v>0</v>
      </c>
      <c r="O57" s="0" t="n">
        <f aca="false">(I57*21)/100</f>
        <v>0</v>
      </c>
      <c r="P57" s="0" t="s">
        <v>61</v>
      </c>
    </row>
    <row r="58" customFormat="false" ht="12.75" hidden="false" customHeight="true" outlineLevel="0" collapsed="false">
      <c r="A58" s="34" t="s">
        <v>88</v>
      </c>
      <c r="E58" s="35" t="s">
        <v>886</v>
      </c>
    </row>
    <row r="59" customFormat="false" ht="409.5" hidden="false" customHeight="true" outlineLevel="0" collapsed="false">
      <c r="A59" s="36" t="s">
        <v>89</v>
      </c>
      <c r="E59" s="37" t="s">
        <v>887</v>
      </c>
    </row>
    <row r="60" customFormat="false" ht="12.75" hidden="false" customHeight="true" outlineLevel="0" collapsed="false">
      <c r="A60" s="0" t="s">
        <v>91</v>
      </c>
      <c r="E60" s="35"/>
    </row>
    <row r="61" customFormat="false" ht="12.75" hidden="false" customHeight="true" outlineLevel="0" collapsed="false">
      <c r="A61" s="27" t="s">
        <v>84</v>
      </c>
      <c r="B61" s="28" t="s">
        <v>189</v>
      </c>
      <c r="C61" s="28" t="s">
        <v>888</v>
      </c>
      <c r="D61" s="27"/>
      <c r="E61" s="29" t="s">
        <v>889</v>
      </c>
      <c r="F61" s="30" t="s">
        <v>87</v>
      </c>
      <c r="G61" s="31" t="n">
        <v>166.4</v>
      </c>
      <c r="H61" s="32" t="n">
        <v>0</v>
      </c>
      <c r="I61" s="33" t="n">
        <f aca="false">ROUND(ROUND(H61,2)*ROUND(G61,3),2)</f>
        <v>0</v>
      </c>
      <c r="O61" s="0" t="n">
        <f aca="false">(I61*21)/100</f>
        <v>0</v>
      </c>
      <c r="P61" s="0" t="s">
        <v>61</v>
      </c>
    </row>
    <row r="62" customFormat="false" ht="12.75" hidden="false" customHeight="true" outlineLevel="0" collapsed="false">
      <c r="A62" s="34" t="s">
        <v>88</v>
      </c>
      <c r="E62" s="35" t="s">
        <v>889</v>
      </c>
    </row>
    <row r="63" customFormat="false" ht="38.25" hidden="false" customHeight="true" outlineLevel="0" collapsed="false">
      <c r="A63" s="36" t="s">
        <v>89</v>
      </c>
      <c r="E63" s="37" t="s">
        <v>890</v>
      </c>
    </row>
    <row r="64" customFormat="false" ht="12.75" hidden="false" customHeight="true" outlineLevel="0" collapsed="false">
      <c r="A64" s="0" t="s">
        <v>91</v>
      </c>
      <c r="E64" s="35"/>
    </row>
    <row r="65" customFormat="false" ht="12.75" hidden="false" customHeight="true" outlineLevel="0" collapsed="false">
      <c r="A65" s="27" t="s">
        <v>84</v>
      </c>
      <c r="B65" s="28" t="s">
        <v>194</v>
      </c>
      <c r="C65" s="28" t="s">
        <v>891</v>
      </c>
      <c r="D65" s="27"/>
      <c r="E65" s="29" t="s">
        <v>892</v>
      </c>
      <c r="F65" s="30" t="s">
        <v>96</v>
      </c>
      <c r="G65" s="31" t="n">
        <v>362.987</v>
      </c>
      <c r="H65" s="32" t="n">
        <v>0</v>
      </c>
      <c r="I65" s="33" t="n">
        <f aca="false">ROUND(ROUND(H65,2)*ROUND(G65,3),2)</f>
        <v>0</v>
      </c>
      <c r="O65" s="0" t="n">
        <f aca="false">(I65*21)/100</f>
        <v>0</v>
      </c>
      <c r="P65" s="0" t="s">
        <v>61</v>
      </c>
    </row>
    <row r="66" customFormat="false" ht="12.75" hidden="false" customHeight="true" outlineLevel="0" collapsed="false">
      <c r="A66" s="34" t="s">
        <v>88</v>
      </c>
      <c r="E66" s="35" t="s">
        <v>892</v>
      </c>
    </row>
    <row r="67" customFormat="false" ht="409.5" hidden="false" customHeight="true" outlineLevel="0" collapsed="false">
      <c r="A67" s="36" t="s">
        <v>89</v>
      </c>
      <c r="E67" s="37" t="s">
        <v>893</v>
      </c>
    </row>
    <row r="68" customFormat="false" ht="12.75" hidden="false" customHeight="true" outlineLevel="0" collapsed="false">
      <c r="A68" s="0" t="s">
        <v>91</v>
      </c>
      <c r="E68" s="35" t="s">
        <v>894</v>
      </c>
    </row>
    <row r="69" customFormat="false" ht="12.75" hidden="false" customHeight="true" outlineLevel="0" collapsed="false">
      <c r="A69" s="27" t="s">
        <v>84</v>
      </c>
      <c r="B69" s="28" t="s">
        <v>180</v>
      </c>
      <c r="C69" s="28" t="s">
        <v>94</v>
      </c>
      <c r="D69" s="27"/>
      <c r="E69" s="29" t="s">
        <v>95</v>
      </c>
      <c r="F69" s="30" t="s">
        <v>96</v>
      </c>
      <c r="G69" s="31" t="n">
        <v>2021.868</v>
      </c>
      <c r="H69" s="32" t="n">
        <v>0</v>
      </c>
      <c r="I69" s="33" t="n">
        <f aca="false">ROUND(ROUND(H69,2)*ROUND(G69,3),2)</f>
        <v>0</v>
      </c>
      <c r="O69" s="0" t="n">
        <f aca="false">(I69*21)/100</f>
        <v>0</v>
      </c>
      <c r="P69" s="0" t="s">
        <v>61</v>
      </c>
    </row>
    <row r="70" customFormat="false" ht="12.75" hidden="false" customHeight="true" outlineLevel="0" collapsed="false">
      <c r="A70" s="34" t="s">
        <v>88</v>
      </c>
      <c r="E70" s="35" t="s">
        <v>95</v>
      </c>
    </row>
    <row r="71" customFormat="false" ht="409.5" hidden="false" customHeight="true" outlineLevel="0" collapsed="false">
      <c r="A71" s="36" t="s">
        <v>89</v>
      </c>
      <c r="E71" s="37" t="s">
        <v>860</v>
      </c>
    </row>
    <row r="72" customFormat="false" ht="12.75" hidden="false" customHeight="true" outlineLevel="0" collapsed="false">
      <c r="A72" s="0" t="s">
        <v>91</v>
      </c>
      <c r="E72" s="35"/>
    </row>
    <row r="73" customFormat="false" ht="12.75" hidden="false" customHeight="true" outlineLevel="0" collapsed="false">
      <c r="A73" s="8" t="s">
        <v>82</v>
      </c>
      <c r="B73" s="8"/>
      <c r="C73" s="38" t="s">
        <v>895</v>
      </c>
      <c r="D73" s="8"/>
      <c r="E73" s="25" t="s">
        <v>896</v>
      </c>
      <c r="F73" s="8"/>
      <c r="G73" s="8"/>
      <c r="H73" s="8"/>
      <c r="I73" s="39" t="n">
        <f aca="false">0+I74+I78+I82+I86+I90+I94+I98+I102</f>
        <v>0</v>
      </c>
    </row>
    <row r="74" customFormat="false" ht="12.75" hidden="false" customHeight="true" outlineLevel="0" collapsed="false">
      <c r="A74" s="27" t="s">
        <v>84</v>
      </c>
      <c r="B74" s="28" t="s">
        <v>201</v>
      </c>
      <c r="C74" s="28" t="s">
        <v>897</v>
      </c>
      <c r="D74" s="27"/>
      <c r="E74" s="29" t="s">
        <v>898</v>
      </c>
      <c r="F74" s="30" t="s">
        <v>87</v>
      </c>
      <c r="G74" s="31" t="n">
        <v>240.43</v>
      </c>
      <c r="H74" s="32" t="n">
        <v>0</v>
      </c>
      <c r="I74" s="33" t="n">
        <f aca="false">ROUND(ROUND(H74,2)*ROUND(G74,3),2)</f>
        <v>0</v>
      </c>
      <c r="O74" s="0" t="n">
        <f aca="false">(I74*21)/100</f>
        <v>0</v>
      </c>
      <c r="P74" s="0" t="s">
        <v>61</v>
      </c>
    </row>
    <row r="75" customFormat="false" ht="12.75" hidden="false" customHeight="true" outlineLevel="0" collapsed="false">
      <c r="A75" s="34" t="s">
        <v>88</v>
      </c>
      <c r="E75" s="35" t="s">
        <v>898</v>
      </c>
    </row>
    <row r="76" customFormat="false" ht="395.25" hidden="false" customHeight="true" outlineLevel="0" collapsed="false">
      <c r="A76" s="36" t="s">
        <v>89</v>
      </c>
      <c r="E76" s="37" t="s">
        <v>899</v>
      </c>
    </row>
    <row r="77" customFormat="false" ht="12.75" hidden="false" customHeight="true" outlineLevel="0" collapsed="false">
      <c r="A77" s="0" t="s">
        <v>91</v>
      </c>
      <c r="E77" s="35" t="s">
        <v>900</v>
      </c>
    </row>
    <row r="78" customFormat="false" ht="12.75" hidden="false" customHeight="true" outlineLevel="0" collapsed="false">
      <c r="A78" s="27" t="s">
        <v>84</v>
      </c>
      <c r="B78" s="28" t="s">
        <v>206</v>
      </c>
      <c r="C78" s="28" t="s">
        <v>901</v>
      </c>
      <c r="D78" s="27"/>
      <c r="E78" s="29" t="s">
        <v>902</v>
      </c>
      <c r="F78" s="30" t="s">
        <v>87</v>
      </c>
      <c r="G78" s="31" t="n">
        <v>264.473</v>
      </c>
      <c r="H78" s="32" t="n">
        <v>0</v>
      </c>
      <c r="I78" s="33" t="n">
        <f aca="false">ROUND(ROUND(H78,2)*ROUND(G78,3),2)</f>
        <v>0</v>
      </c>
      <c r="O78" s="0" t="n">
        <f aca="false">(I78*21)/100</f>
        <v>0</v>
      </c>
      <c r="P78" s="0" t="s">
        <v>61</v>
      </c>
    </row>
    <row r="79" customFormat="false" ht="12.75" hidden="false" customHeight="true" outlineLevel="0" collapsed="false">
      <c r="A79" s="34" t="s">
        <v>88</v>
      </c>
      <c r="E79" s="35" t="s">
        <v>902</v>
      </c>
    </row>
    <row r="80" customFormat="false" ht="408" hidden="false" customHeight="true" outlineLevel="0" collapsed="false">
      <c r="A80" s="36" t="s">
        <v>89</v>
      </c>
      <c r="E80" s="37" t="s">
        <v>903</v>
      </c>
    </row>
    <row r="81" customFormat="false" ht="12.75" hidden="false" customHeight="true" outlineLevel="0" collapsed="false">
      <c r="A81" s="0" t="s">
        <v>91</v>
      </c>
      <c r="E81" s="35"/>
    </row>
    <row r="82" customFormat="false" ht="12.75" hidden="false" customHeight="true" outlineLevel="0" collapsed="false">
      <c r="A82" s="27" t="s">
        <v>84</v>
      </c>
      <c r="B82" s="28" t="s">
        <v>211</v>
      </c>
      <c r="C82" s="28" t="s">
        <v>904</v>
      </c>
      <c r="D82" s="27"/>
      <c r="E82" s="29" t="s">
        <v>905</v>
      </c>
      <c r="F82" s="30" t="s">
        <v>87</v>
      </c>
      <c r="G82" s="31" t="n">
        <v>2011.65</v>
      </c>
      <c r="H82" s="32" t="n">
        <v>0</v>
      </c>
      <c r="I82" s="33" t="n">
        <f aca="false">ROUND(ROUND(H82,2)*ROUND(G82,3),2)</f>
        <v>0</v>
      </c>
      <c r="O82" s="0" t="n">
        <f aca="false">(I82*21)/100</f>
        <v>0</v>
      </c>
      <c r="P82" s="0" t="s">
        <v>61</v>
      </c>
    </row>
    <row r="83" customFormat="false" ht="12.75" hidden="false" customHeight="true" outlineLevel="0" collapsed="false">
      <c r="A83" s="34" t="s">
        <v>88</v>
      </c>
      <c r="E83" s="35" t="s">
        <v>905</v>
      </c>
    </row>
    <row r="84" customFormat="false" ht="191.25" hidden="false" customHeight="true" outlineLevel="0" collapsed="false">
      <c r="A84" s="36" t="s">
        <v>89</v>
      </c>
      <c r="E84" s="37" t="s">
        <v>906</v>
      </c>
    </row>
    <row r="85" customFormat="false" ht="12.75" hidden="false" customHeight="true" outlineLevel="0" collapsed="false">
      <c r="A85" s="0" t="s">
        <v>91</v>
      </c>
      <c r="E85" s="35" t="s">
        <v>900</v>
      </c>
    </row>
    <row r="86" customFormat="false" ht="12.75" hidden="false" customHeight="true" outlineLevel="0" collapsed="false">
      <c r="A86" s="27" t="s">
        <v>84</v>
      </c>
      <c r="B86" s="28" t="s">
        <v>216</v>
      </c>
      <c r="C86" s="28" t="s">
        <v>907</v>
      </c>
      <c r="D86" s="27"/>
      <c r="E86" s="29" t="s">
        <v>908</v>
      </c>
      <c r="F86" s="30" t="s">
        <v>87</v>
      </c>
      <c r="G86" s="31" t="n">
        <v>189.263</v>
      </c>
      <c r="H86" s="32" t="n">
        <v>0</v>
      </c>
      <c r="I86" s="33" t="n">
        <f aca="false">ROUND(ROUND(H86,2)*ROUND(G86,3),2)</f>
        <v>0</v>
      </c>
      <c r="O86" s="0" t="n">
        <f aca="false">(I86*21)/100</f>
        <v>0</v>
      </c>
      <c r="P86" s="0" t="s">
        <v>61</v>
      </c>
    </row>
    <row r="87" customFormat="false" ht="12.75" hidden="false" customHeight="true" outlineLevel="0" collapsed="false">
      <c r="A87" s="34" t="s">
        <v>88</v>
      </c>
      <c r="E87" s="35" t="s">
        <v>908</v>
      </c>
    </row>
    <row r="88" customFormat="false" ht="76.5" hidden="false" customHeight="true" outlineLevel="0" collapsed="false">
      <c r="A88" s="36" t="s">
        <v>89</v>
      </c>
      <c r="E88" s="37" t="s">
        <v>909</v>
      </c>
    </row>
    <row r="89" customFormat="false" ht="12.75" hidden="false" customHeight="true" outlineLevel="0" collapsed="false">
      <c r="A89" s="0" t="s">
        <v>91</v>
      </c>
      <c r="E89" s="35"/>
    </row>
    <row r="90" customFormat="false" ht="12.75" hidden="false" customHeight="true" outlineLevel="0" collapsed="false">
      <c r="A90" s="27" t="s">
        <v>84</v>
      </c>
      <c r="B90" s="28" t="s">
        <v>222</v>
      </c>
      <c r="C90" s="28" t="s">
        <v>910</v>
      </c>
      <c r="D90" s="27"/>
      <c r="E90" s="29" t="s">
        <v>911</v>
      </c>
      <c r="F90" s="30" t="s">
        <v>87</v>
      </c>
      <c r="G90" s="31" t="n">
        <v>527.1</v>
      </c>
      <c r="H90" s="32" t="n">
        <v>0</v>
      </c>
      <c r="I90" s="33" t="n">
        <f aca="false">ROUND(ROUND(H90,2)*ROUND(G90,3),2)</f>
        <v>0</v>
      </c>
      <c r="O90" s="0" t="n">
        <f aca="false">(I90*21)/100</f>
        <v>0</v>
      </c>
      <c r="P90" s="0" t="s">
        <v>61</v>
      </c>
    </row>
    <row r="91" customFormat="false" ht="12.75" hidden="false" customHeight="true" outlineLevel="0" collapsed="false">
      <c r="A91" s="34" t="s">
        <v>88</v>
      </c>
      <c r="E91" s="35" t="s">
        <v>911</v>
      </c>
    </row>
    <row r="92" customFormat="false" ht="63.75" hidden="false" customHeight="true" outlineLevel="0" collapsed="false">
      <c r="A92" s="36" t="s">
        <v>89</v>
      </c>
      <c r="E92" s="37" t="s">
        <v>912</v>
      </c>
    </row>
    <row r="93" customFormat="false" ht="12.75" hidden="false" customHeight="true" outlineLevel="0" collapsed="false">
      <c r="A93" s="0" t="s">
        <v>91</v>
      </c>
      <c r="E93" s="35"/>
    </row>
    <row r="94" customFormat="false" ht="12.75" hidden="false" customHeight="true" outlineLevel="0" collapsed="false">
      <c r="A94" s="27" t="s">
        <v>84</v>
      </c>
      <c r="B94" s="28" t="s">
        <v>226</v>
      </c>
      <c r="C94" s="28" t="s">
        <v>913</v>
      </c>
      <c r="D94" s="27"/>
      <c r="E94" s="29" t="s">
        <v>914</v>
      </c>
      <c r="F94" s="30" t="s">
        <v>87</v>
      </c>
      <c r="G94" s="31" t="n">
        <v>682.25</v>
      </c>
      <c r="H94" s="32" t="n">
        <v>0</v>
      </c>
      <c r="I94" s="33" t="n">
        <f aca="false">ROUND(ROUND(H94,2)*ROUND(G94,3),2)</f>
        <v>0</v>
      </c>
      <c r="O94" s="0" t="n">
        <f aca="false">(I94*21)/100</f>
        <v>0</v>
      </c>
      <c r="P94" s="0" t="s">
        <v>61</v>
      </c>
    </row>
    <row r="95" customFormat="false" ht="12.75" hidden="false" customHeight="true" outlineLevel="0" collapsed="false">
      <c r="A95" s="34" t="s">
        <v>88</v>
      </c>
      <c r="E95" s="35" t="s">
        <v>914</v>
      </c>
    </row>
    <row r="96" customFormat="false" ht="63.75" hidden="false" customHeight="true" outlineLevel="0" collapsed="false">
      <c r="A96" s="36" t="s">
        <v>89</v>
      </c>
      <c r="E96" s="37" t="s">
        <v>915</v>
      </c>
    </row>
    <row r="97" customFormat="false" ht="12.75" hidden="false" customHeight="true" outlineLevel="0" collapsed="false">
      <c r="A97" s="0" t="s">
        <v>91</v>
      </c>
      <c r="E97" s="35"/>
    </row>
    <row r="98" customFormat="false" ht="12.75" hidden="false" customHeight="true" outlineLevel="0" collapsed="false">
      <c r="A98" s="27" t="s">
        <v>84</v>
      </c>
      <c r="B98" s="28" t="s">
        <v>230</v>
      </c>
      <c r="C98" s="28" t="s">
        <v>916</v>
      </c>
      <c r="D98" s="27"/>
      <c r="E98" s="29" t="s">
        <v>917</v>
      </c>
      <c r="F98" s="30" t="s">
        <v>87</v>
      </c>
      <c r="G98" s="31" t="n">
        <v>189.263</v>
      </c>
      <c r="H98" s="32" t="n">
        <v>0</v>
      </c>
      <c r="I98" s="33" t="n">
        <f aca="false">ROUND(ROUND(H98,2)*ROUND(G98,3),2)</f>
        <v>0</v>
      </c>
      <c r="O98" s="0" t="n">
        <f aca="false">(I98*21)/100</f>
        <v>0</v>
      </c>
      <c r="P98" s="0" t="s">
        <v>61</v>
      </c>
    </row>
    <row r="99" customFormat="false" ht="12.75" hidden="false" customHeight="true" outlineLevel="0" collapsed="false">
      <c r="A99" s="34" t="s">
        <v>88</v>
      </c>
      <c r="E99" s="35" t="s">
        <v>917</v>
      </c>
    </row>
    <row r="100" customFormat="false" ht="51" hidden="false" customHeight="true" outlineLevel="0" collapsed="false">
      <c r="A100" s="36" t="s">
        <v>89</v>
      </c>
      <c r="E100" s="37" t="s">
        <v>918</v>
      </c>
    </row>
    <row r="101" customFormat="false" ht="12.75" hidden="false" customHeight="true" outlineLevel="0" collapsed="false">
      <c r="A101" s="0" t="s">
        <v>91</v>
      </c>
      <c r="E101" s="35"/>
    </row>
    <row r="102" customFormat="false" ht="12.75" hidden="false" customHeight="true" outlineLevel="0" collapsed="false">
      <c r="A102" s="27" t="s">
        <v>84</v>
      </c>
      <c r="B102" s="28" t="s">
        <v>234</v>
      </c>
      <c r="C102" s="28" t="s">
        <v>919</v>
      </c>
      <c r="D102" s="27"/>
      <c r="E102" s="29" t="s">
        <v>920</v>
      </c>
      <c r="F102" s="30" t="s">
        <v>87</v>
      </c>
      <c r="G102" s="31" t="n">
        <v>504.788</v>
      </c>
      <c r="H102" s="32" t="n">
        <v>0</v>
      </c>
      <c r="I102" s="33" t="n">
        <f aca="false">ROUND(ROUND(H102,2)*ROUND(G102,3),2)</f>
        <v>0</v>
      </c>
      <c r="O102" s="0" t="n">
        <f aca="false">(I102*21)/100</f>
        <v>0</v>
      </c>
      <c r="P102" s="0" t="s">
        <v>61</v>
      </c>
    </row>
    <row r="103" customFormat="false" ht="12.75" hidden="false" customHeight="true" outlineLevel="0" collapsed="false">
      <c r="A103" s="34" t="s">
        <v>88</v>
      </c>
      <c r="E103" s="35" t="s">
        <v>920</v>
      </c>
    </row>
    <row r="104" customFormat="false" ht="409.5" hidden="false" customHeight="true" outlineLevel="0" collapsed="false">
      <c r="A104" s="36" t="s">
        <v>89</v>
      </c>
      <c r="E104" s="37" t="s">
        <v>921</v>
      </c>
    </row>
    <row r="105" customFormat="false" ht="12.75" hidden="false" customHeight="true" outlineLevel="0" collapsed="false">
      <c r="A105" s="0" t="s">
        <v>91</v>
      </c>
      <c r="E105" s="35"/>
    </row>
    <row r="106" customFormat="false" ht="12.75" hidden="false" customHeight="true" outlineLevel="0" collapsed="false">
      <c r="A106" s="8" t="s">
        <v>82</v>
      </c>
      <c r="B106" s="8"/>
      <c r="C106" s="38" t="s">
        <v>922</v>
      </c>
      <c r="D106" s="8"/>
      <c r="E106" s="25" t="s">
        <v>923</v>
      </c>
      <c r="F106" s="8"/>
      <c r="G106" s="8"/>
      <c r="H106" s="8"/>
      <c r="I106" s="39" t="n">
        <f aca="false">0+I107+I111+I115+I119+I123</f>
        <v>0</v>
      </c>
    </row>
    <row r="107" customFormat="false" ht="12.75" hidden="false" customHeight="true" outlineLevel="0" collapsed="false">
      <c r="A107" s="27" t="s">
        <v>84</v>
      </c>
      <c r="B107" s="28" t="s">
        <v>239</v>
      </c>
      <c r="C107" s="28" t="s">
        <v>94</v>
      </c>
      <c r="D107" s="27"/>
      <c r="E107" s="29" t="s">
        <v>95</v>
      </c>
      <c r="F107" s="30" t="s">
        <v>96</v>
      </c>
      <c r="G107" s="31" t="n">
        <v>75.3</v>
      </c>
      <c r="H107" s="32" t="n">
        <v>0</v>
      </c>
      <c r="I107" s="33" t="n">
        <f aca="false">ROUND(ROUND(H107,2)*ROUND(G107,3),2)</f>
        <v>0</v>
      </c>
      <c r="O107" s="0" t="n">
        <f aca="false">(I107*21)/100</f>
        <v>0</v>
      </c>
      <c r="P107" s="0" t="s">
        <v>61</v>
      </c>
    </row>
    <row r="108" customFormat="false" ht="12.75" hidden="false" customHeight="true" outlineLevel="0" collapsed="false">
      <c r="A108" s="34" t="s">
        <v>88</v>
      </c>
      <c r="E108" s="35" t="s">
        <v>95</v>
      </c>
    </row>
    <row r="109" customFormat="false" ht="76.5" hidden="false" customHeight="true" outlineLevel="0" collapsed="false">
      <c r="A109" s="36" t="s">
        <v>89</v>
      </c>
      <c r="E109" s="37" t="s">
        <v>924</v>
      </c>
    </row>
    <row r="110" customFormat="false" ht="12.75" hidden="false" customHeight="true" outlineLevel="0" collapsed="false">
      <c r="A110" s="0" t="s">
        <v>91</v>
      </c>
      <c r="E110" s="35"/>
    </row>
    <row r="111" customFormat="false" ht="12.75" hidden="false" customHeight="true" outlineLevel="0" collapsed="false">
      <c r="A111" s="27" t="s">
        <v>84</v>
      </c>
      <c r="B111" s="28" t="s">
        <v>242</v>
      </c>
      <c r="C111" s="28" t="s">
        <v>925</v>
      </c>
      <c r="D111" s="27"/>
      <c r="E111" s="29" t="s">
        <v>926</v>
      </c>
      <c r="F111" s="30" t="s">
        <v>96</v>
      </c>
      <c r="G111" s="31" t="n">
        <v>155.62</v>
      </c>
      <c r="H111" s="32" t="n">
        <v>0</v>
      </c>
      <c r="I111" s="33" t="n">
        <f aca="false">ROUND(ROUND(H111,2)*ROUND(G111,3),2)</f>
        <v>0</v>
      </c>
      <c r="O111" s="0" t="n">
        <f aca="false">(I111*21)/100</f>
        <v>0</v>
      </c>
      <c r="P111" s="0" t="s">
        <v>61</v>
      </c>
    </row>
    <row r="112" customFormat="false" ht="12.75" hidden="false" customHeight="true" outlineLevel="0" collapsed="false">
      <c r="A112" s="34" t="s">
        <v>88</v>
      </c>
      <c r="E112" s="35" t="s">
        <v>926</v>
      </c>
    </row>
    <row r="113" customFormat="false" ht="63.75" hidden="false" customHeight="true" outlineLevel="0" collapsed="false">
      <c r="A113" s="36" t="s">
        <v>89</v>
      </c>
      <c r="E113" s="37" t="s">
        <v>927</v>
      </c>
    </row>
    <row r="114" customFormat="false" ht="12.75" hidden="false" customHeight="true" outlineLevel="0" collapsed="false">
      <c r="A114" s="0" t="s">
        <v>91</v>
      </c>
      <c r="E114" s="35"/>
    </row>
    <row r="115" customFormat="false" ht="12.75" hidden="false" customHeight="true" outlineLevel="0" collapsed="false">
      <c r="A115" s="27" t="s">
        <v>84</v>
      </c>
      <c r="B115" s="28" t="s">
        <v>247</v>
      </c>
      <c r="C115" s="28" t="s">
        <v>928</v>
      </c>
      <c r="D115" s="27"/>
      <c r="E115" s="29" t="s">
        <v>929</v>
      </c>
      <c r="F115" s="30" t="s">
        <v>87</v>
      </c>
      <c r="G115" s="31" t="n">
        <v>502</v>
      </c>
      <c r="H115" s="32" t="n">
        <v>0</v>
      </c>
      <c r="I115" s="33" t="n">
        <f aca="false">ROUND(ROUND(H115,2)*ROUND(G115,3),2)</f>
        <v>0</v>
      </c>
      <c r="O115" s="0" t="n">
        <f aca="false">(I115*21)/100</f>
        <v>0</v>
      </c>
      <c r="P115" s="0" t="s">
        <v>61</v>
      </c>
    </row>
    <row r="116" customFormat="false" ht="12.75" hidden="false" customHeight="true" outlineLevel="0" collapsed="false">
      <c r="A116" s="34" t="s">
        <v>88</v>
      </c>
      <c r="E116" s="35" t="s">
        <v>929</v>
      </c>
    </row>
    <row r="117" customFormat="false" ht="38.25" hidden="false" customHeight="true" outlineLevel="0" collapsed="false">
      <c r="A117" s="36" t="s">
        <v>89</v>
      </c>
      <c r="E117" s="37" t="s">
        <v>930</v>
      </c>
    </row>
    <row r="118" customFormat="false" ht="12.75" hidden="false" customHeight="true" outlineLevel="0" collapsed="false">
      <c r="A118" s="0" t="s">
        <v>91</v>
      </c>
      <c r="E118" s="35" t="s">
        <v>931</v>
      </c>
    </row>
    <row r="119" customFormat="false" ht="12.75" hidden="false" customHeight="true" outlineLevel="0" collapsed="false">
      <c r="A119" s="27" t="s">
        <v>84</v>
      </c>
      <c r="B119" s="28" t="s">
        <v>251</v>
      </c>
      <c r="C119" s="28" t="s">
        <v>932</v>
      </c>
      <c r="D119" s="27"/>
      <c r="E119" s="29" t="s">
        <v>933</v>
      </c>
      <c r="F119" s="30" t="s">
        <v>96</v>
      </c>
      <c r="G119" s="31" t="n">
        <v>178.963</v>
      </c>
      <c r="H119" s="32" t="n">
        <v>0</v>
      </c>
      <c r="I119" s="33" t="n">
        <f aca="false">ROUND(ROUND(H119,2)*ROUND(G119,3),2)</f>
        <v>0</v>
      </c>
      <c r="O119" s="0" t="n">
        <f aca="false">(I119*21)/100</f>
        <v>0</v>
      </c>
      <c r="P119" s="0" t="s">
        <v>61</v>
      </c>
    </row>
    <row r="120" customFormat="false" ht="12.75" hidden="false" customHeight="true" outlineLevel="0" collapsed="false">
      <c r="A120" s="34" t="s">
        <v>88</v>
      </c>
      <c r="E120" s="35" t="s">
        <v>933</v>
      </c>
    </row>
    <row r="121" customFormat="false" ht="76.5" hidden="false" customHeight="true" outlineLevel="0" collapsed="false">
      <c r="A121" s="36" t="s">
        <v>89</v>
      </c>
      <c r="E121" s="37" t="s">
        <v>934</v>
      </c>
    </row>
    <row r="122" customFormat="false" ht="12.75" hidden="false" customHeight="true" outlineLevel="0" collapsed="false">
      <c r="A122" s="0" t="s">
        <v>91</v>
      </c>
      <c r="E122" s="35"/>
    </row>
    <row r="123" customFormat="false" ht="12.75" hidden="false" customHeight="true" outlineLevel="0" collapsed="false">
      <c r="A123" s="27" t="s">
        <v>84</v>
      </c>
      <c r="B123" s="28" t="s">
        <v>255</v>
      </c>
      <c r="C123" s="28" t="s">
        <v>885</v>
      </c>
      <c r="D123" s="27"/>
      <c r="E123" s="29" t="s">
        <v>886</v>
      </c>
      <c r="F123" s="30" t="s">
        <v>96</v>
      </c>
      <c r="G123" s="31" t="n">
        <v>155.62</v>
      </c>
      <c r="H123" s="32" t="n">
        <v>0</v>
      </c>
      <c r="I123" s="33" t="n">
        <f aca="false">ROUND(ROUND(H123,2)*ROUND(G123,3),2)</f>
        <v>0</v>
      </c>
      <c r="O123" s="0" t="n">
        <f aca="false">(I123*21)/100</f>
        <v>0</v>
      </c>
      <c r="P123" s="0" t="s">
        <v>61</v>
      </c>
    </row>
    <row r="124" customFormat="false" ht="12.75" hidden="false" customHeight="true" outlineLevel="0" collapsed="false">
      <c r="A124" s="34" t="s">
        <v>88</v>
      </c>
      <c r="E124" s="35" t="s">
        <v>886</v>
      </c>
    </row>
    <row r="125" customFormat="false" ht="76.5" hidden="false" customHeight="true" outlineLevel="0" collapsed="false">
      <c r="A125" s="36" t="s">
        <v>89</v>
      </c>
      <c r="E125" s="37" t="s">
        <v>935</v>
      </c>
    </row>
    <row r="126" customFormat="false" ht="12.75" hidden="false" customHeight="true" outlineLevel="0" collapsed="false">
      <c r="A126" s="0" t="s">
        <v>91</v>
      </c>
      <c r="E126" s="35"/>
    </row>
    <row r="127" customFormat="false" ht="12.75" hidden="false" customHeight="true" outlineLevel="0" collapsed="false">
      <c r="A127" s="8" t="s">
        <v>82</v>
      </c>
      <c r="B127" s="8"/>
      <c r="C127" s="38" t="s">
        <v>936</v>
      </c>
      <c r="D127" s="8"/>
      <c r="E127" s="25" t="s">
        <v>937</v>
      </c>
      <c r="F127" s="8"/>
      <c r="G127" s="8"/>
      <c r="H127" s="8"/>
      <c r="I127" s="39" t="n">
        <f aca="false">0+I128+I132+I136+I140+I144</f>
        <v>0</v>
      </c>
    </row>
    <row r="128" customFormat="false" ht="12.75" hidden="false" customHeight="true" outlineLevel="0" collapsed="false">
      <c r="A128" s="27" t="s">
        <v>84</v>
      </c>
      <c r="B128" s="28" t="s">
        <v>259</v>
      </c>
      <c r="C128" s="28" t="s">
        <v>94</v>
      </c>
      <c r="D128" s="27"/>
      <c r="E128" s="29" t="s">
        <v>95</v>
      </c>
      <c r="F128" s="30" t="s">
        <v>96</v>
      </c>
      <c r="G128" s="31" t="n">
        <v>27.038</v>
      </c>
      <c r="H128" s="32" t="n">
        <v>0</v>
      </c>
      <c r="I128" s="33" t="n">
        <f aca="false">ROUND(ROUND(H128,2)*ROUND(G128,3),2)</f>
        <v>0</v>
      </c>
      <c r="O128" s="0" t="n">
        <f aca="false">(I128*21)/100</f>
        <v>0</v>
      </c>
      <c r="P128" s="0" t="s">
        <v>61</v>
      </c>
    </row>
    <row r="129" customFormat="false" ht="12.75" hidden="false" customHeight="true" outlineLevel="0" collapsed="false">
      <c r="A129" s="34" t="s">
        <v>88</v>
      </c>
      <c r="E129" s="35" t="s">
        <v>95</v>
      </c>
    </row>
    <row r="130" customFormat="false" ht="63.75" hidden="false" customHeight="true" outlineLevel="0" collapsed="false">
      <c r="A130" s="36" t="s">
        <v>89</v>
      </c>
      <c r="E130" s="37" t="s">
        <v>938</v>
      </c>
    </row>
    <row r="131" customFormat="false" ht="12.75" hidden="false" customHeight="true" outlineLevel="0" collapsed="false">
      <c r="A131" s="0" t="s">
        <v>91</v>
      </c>
      <c r="E131" s="35"/>
    </row>
    <row r="132" customFormat="false" ht="12.75" hidden="false" customHeight="true" outlineLevel="0" collapsed="false">
      <c r="A132" s="27" t="s">
        <v>84</v>
      </c>
      <c r="B132" s="28" t="s">
        <v>264</v>
      </c>
      <c r="C132" s="28" t="s">
        <v>925</v>
      </c>
      <c r="D132" s="27"/>
      <c r="E132" s="29" t="s">
        <v>926</v>
      </c>
      <c r="F132" s="30" t="s">
        <v>96</v>
      </c>
      <c r="G132" s="31" t="n">
        <v>55.878</v>
      </c>
      <c r="H132" s="32" t="n">
        <v>0</v>
      </c>
      <c r="I132" s="33" t="n">
        <f aca="false">ROUND(ROUND(H132,2)*ROUND(G132,3),2)</f>
        <v>0</v>
      </c>
      <c r="O132" s="0" t="n">
        <f aca="false">(I132*21)/100</f>
        <v>0</v>
      </c>
      <c r="P132" s="0" t="s">
        <v>61</v>
      </c>
    </row>
    <row r="133" customFormat="false" ht="12.75" hidden="false" customHeight="true" outlineLevel="0" collapsed="false">
      <c r="A133" s="34" t="s">
        <v>88</v>
      </c>
      <c r="E133" s="35" t="s">
        <v>926</v>
      </c>
    </row>
    <row r="134" customFormat="false" ht="63.75" hidden="false" customHeight="true" outlineLevel="0" collapsed="false">
      <c r="A134" s="36" t="s">
        <v>89</v>
      </c>
      <c r="E134" s="37" t="s">
        <v>939</v>
      </c>
    </row>
    <row r="135" customFormat="false" ht="12.75" hidden="false" customHeight="true" outlineLevel="0" collapsed="false">
      <c r="A135" s="0" t="s">
        <v>91</v>
      </c>
      <c r="E135" s="35"/>
    </row>
    <row r="136" customFormat="false" ht="12.75" hidden="false" customHeight="true" outlineLevel="0" collapsed="false">
      <c r="A136" s="27" t="s">
        <v>84</v>
      </c>
      <c r="B136" s="28" t="s">
        <v>270</v>
      </c>
      <c r="C136" s="28" t="s">
        <v>928</v>
      </c>
      <c r="D136" s="27"/>
      <c r="E136" s="29" t="s">
        <v>929</v>
      </c>
      <c r="F136" s="30" t="s">
        <v>87</v>
      </c>
      <c r="G136" s="31" t="n">
        <v>55.878</v>
      </c>
      <c r="H136" s="32" t="n">
        <v>0</v>
      </c>
      <c r="I136" s="33" t="n">
        <f aca="false">ROUND(ROUND(H136,2)*ROUND(G136,3),2)</f>
        <v>0</v>
      </c>
      <c r="O136" s="0" t="n">
        <f aca="false">(I136*21)/100</f>
        <v>0</v>
      </c>
      <c r="P136" s="0" t="s">
        <v>61</v>
      </c>
    </row>
    <row r="137" customFormat="false" ht="12.75" hidden="false" customHeight="true" outlineLevel="0" collapsed="false">
      <c r="A137" s="34" t="s">
        <v>88</v>
      </c>
      <c r="E137" s="35" t="s">
        <v>929</v>
      </c>
    </row>
    <row r="138" customFormat="false" ht="63.75" hidden="false" customHeight="true" outlineLevel="0" collapsed="false">
      <c r="A138" s="36" t="s">
        <v>89</v>
      </c>
      <c r="E138" s="37" t="s">
        <v>940</v>
      </c>
    </row>
    <row r="139" customFormat="false" ht="12.75" hidden="false" customHeight="true" outlineLevel="0" collapsed="false">
      <c r="A139" s="0" t="s">
        <v>91</v>
      </c>
      <c r="E139" s="35" t="s">
        <v>931</v>
      </c>
    </row>
    <row r="140" customFormat="false" ht="12.75" hidden="false" customHeight="true" outlineLevel="0" collapsed="false">
      <c r="A140" s="27" t="s">
        <v>84</v>
      </c>
      <c r="B140" s="28" t="s">
        <v>274</v>
      </c>
      <c r="C140" s="28" t="s">
        <v>932</v>
      </c>
      <c r="D140" s="27"/>
      <c r="E140" s="29" t="s">
        <v>933</v>
      </c>
      <c r="F140" s="30" t="s">
        <v>96</v>
      </c>
      <c r="G140" s="31" t="n">
        <v>64.26</v>
      </c>
      <c r="H140" s="32" t="n">
        <v>0</v>
      </c>
      <c r="I140" s="33" t="n">
        <f aca="false">ROUND(ROUND(H140,2)*ROUND(G140,3),2)</f>
        <v>0</v>
      </c>
      <c r="O140" s="0" t="n">
        <f aca="false">(I140*21)/100</f>
        <v>0</v>
      </c>
      <c r="P140" s="0" t="s">
        <v>61</v>
      </c>
    </row>
    <row r="141" customFormat="false" ht="12.75" hidden="false" customHeight="true" outlineLevel="0" collapsed="false">
      <c r="A141" s="34" t="s">
        <v>88</v>
      </c>
      <c r="E141" s="35" t="s">
        <v>933</v>
      </c>
    </row>
    <row r="142" customFormat="false" ht="76.5" hidden="false" customHeight="true" outlineLevel="0" collapsed="false">
      <c r="A142" s="36" t="s">
        <v>89</v>
      </c>
      <c r="E142" s="37" t="s">
        <v>941</v>
      </c>
    </row>
    <row r="143" customFormat="false" ht="12.75" hidden="false" customHeight="true" outlineLevel="0" collapsed="false">
      <c r="A143" s="0" t="s">
        <v>91</v>
      </c>
      <c r="E143" s="35"/>
    </row>
    <row r="144" customFormat="false" ht="12.75" hidden="false" customHeight="true" outlineLevel="0" collapsed="false">
      <c r="A144" s="27" t="s">
        <v>84</v>
      </c>
      <c r="B144" s="28" t="s">
        <v>277</v>
      </c>
      <c r="C144" s="28" t="s">
        <v>885</v>
      </c>
      <c r="D144" s="27"/>
      <c r="E144" s="29" t="s">
        <v>886</v>
      </c>
      <c r="F144" s="30" t="s">
        <v>96</v>
      </c>
      <c r="G144" s="31" t="n">
        <v>55.878</v>
      </c>
      <c r="H144" s="32" t="n">
        <v>0</v>
      </c>
      <c r="I144" s="33" t="n">
        <f aca="false">ROUND(ROUND(H144,2)*ROUND(G144,3),2)</f>
        <v>0</v>
      </c>
      <c r="O144" s="0" t="n">
        <f aca="false">(I144*21)/100</f>
        <v>0</v>
      </c>
      <c r="P144" s="0" t="s">
        <v>61</v>
      </c>
    </row>
    <row r="145" customFormat="false" ht="12.75" hidden="false" customHeight="true" outlineLevel="0" collapsed="false">
      <c r="A145" s="34" t="s">
        <v>88</v>
      </c>
      <c r="E145" s="35" t="s">
        <v>886</v>
      </c>
    </row>
    <row r="146" customFormat="false" ht="63.75" hidden="false" customHeight="true" outlineLevel="0" collapsed="false">
      <c r="A146" s="36" t="s">
        <v>89</v>
      </c>
      <c r="E146" s="37" t="s">
        <v>940</v>
      </c>
    </row>
    <row r="147" customFormat="false" ht="12.75" hidden="false" customHeight="true" outlineLevel="0" collapsed="false">
      <c r="A147" s="0" t="s">
        <v>91</v>
      </c>
      <c r="E147" s="35"/>
    </row>
    <row r="148" customFormat="false" ht="12.75" hidden="false" customHeight="true" outlineLevel="0" collapsed="false">
      <c r="A148" s="8" t="s">
        <v>82</v>
      </c>
      <c r="B148" s="8"/>
      <c r="C148" s="38" t="s">
        <v>942</v>
      </c>
      <c r="D148" s="8"/>
      <c r="E148" s="25" t="s">
        <v>943</v>
      </c>
      <c r="F148" s="8"/>
      <c r="G148" s="8"/>
      <c r="H148" s="8"/>
      <c r="I148" s="39" t="n">
        <f aca="false">0+I149+I153+I157+I161</f>
        <v>0</v>
      </c>
    </row>
    <row r="149" customFormat="false" ht="12.75" hidden="false" customHeight="true" outlineLevel="0" collapsed="false">
      <c r="A149" s="27" t="s">
        <v>84</v>
      </c>
      <c r="B149" s="28" t="s">
        <v>283</v>
      </c>
      <c r="C149" s="28" t="s">
        <v>944</v>
      </c>
      <c r="D149" s="27"/>
      <c r="E149" s="29" t="s">
        <v>945</v>
      </c>
      <c r="F149" s="30" t="s">
        <v>87</v>
      </c>
      <c r="G149" s="31" t="n">
        <v>682.25</v>
      </c>
      <c r="H149" s="32" t="n">
        <v>0</v>
      </c>
      <c r="I149" s="33" t="n">
        <f aca="false">ROUND(ROUND(H149,2)*ROUND(G149,3),2)</f>
        <v>0</v>
      </c>
      <c r="O149" s="0" t="n">
        <f aca="false">(I149*21)/100</f>
        <v>0</v>
      </c>
      <c r="P149" s="0" t="s">
        <v>61</v>
      </c>
    </row>
    <row r="150" customFormat="false" ht="12.75" hidden="false" customHeight="true" outlineLevel="0" collapsed="false">
      <c r="A150" s="34" t="s">
        <v>88</v>
      </c>
      <c r="E150" s="35" t="s">
        <v>945</v>
      </c>
    </row>
    <row r="151" customFormat="false" ht="63.75" hidden="false" customHeight="true" outlineLevel="0" collapsed="false">
      <c r="A151" s="36" t="s">
        <v>89</v>
      </c>
      <c r="E151" s="37" t="s">
        <v>946</v>
      </c>
    </row>
    <row r="152" customFormat="false" ht="12.75" hidden="false" customHeight="true" outlineLevel="0" collapsed="false">
      <c r="A152" s="0" t="s">
        <v>91</v>
      </c>
      <c r="E152" s="35"/>
    </row>
    <row r="153" customFormat="false" ht="12.75" hidden="false" customHeight="true" outlineLevel="0" collapsed="false">
      <c r="A153" s="27" t="s">
        <v>84</v>
      </c>
      <c r="B153" s="28" t="s">
        <v>287</v>
      </c>
      <c r="C153" s="28" t="s">
        <v>947</v>
      </c>
      <c r="D153" s="27"/>
      <c r="E153" s="29" t="s">
        <v>948</v>
      </c>
      <c r="F153" s="30" t="s">
        <v>87</v>
      </c>
      <c r="G153" s="31" t="n">
        <v>682.25</v>
      </c>
      <c r="H153" s="32" t="n">
        <v>0</v>
      </c>
      <c r="I153" s="33" t="n">
        <f aca="false">ROUND(ROUND(H153,2)*ROUND(G153,3),2)</f>
        <v>0</v>
      </c>
      <c r="O153" s="0" t="n">
        <f aca="false">(I153*21)/100</f>
        <v>0</v>
      </c>
      <c r="P153" s="0" t="s">
        <v>61</v>
      </c>
    </row>
    <row r="154" customFormat="false" ht="12.75" hidden="false" customHeight="true" outlineLevel="0" collapsed="false">
      <c r="A154" s="34" t="s">
        <v>88</v>
      </c>
      <c r="E154" s="35" t="s">
        <v>948</v>
      </c>
    </row>
    <row r="155" customFormat="false" ht="76.5" hidden="false" customHeight="true" outlineLevel="0" collapsed="false">
      <c r="A155" s="36" t="s">
        <v>89</v>
      </c>
      <c r="E155" s="37" t="s">
        <v>949</v>
      </c>
    </row>
    <row r="156" customFormat="false" ht="12.75" hidden="false" customHeight="true" outlineLevel="0" collapsed="false">
      <c r="A156" s="0" t="s">
        <v>91</v>
      </c>
      <c r="E156" s="35"/>
    </row>
    <row r="157" customFormat="false" ht="12.75" hidden="false" customHeight="true" outlineLevel="0" collapsed="false">
      <c r="A157" s="27" t="s">
        <v>84</v>
      </c>
      <c r="B157" s="28" t="s">
        <v>292</v>
      </c>
      <c r="C157" s="28" t="s">
        <v>950</v>
      </c>
      <c r="D157" s="27"/>
      <c r="E157" s="29" t="s">
        <v>905</v>
      </c>
      <c r="F157" s="30" t="s">
        <v>87</v>
      </c>
      <c r="G157" s="31" t="n">
        <v>682.25</v>
      </c>
      <c r="H157" s="32" t="n">
        <v>0</v>
      </c>
      <c r="I157" s="33" t="n">
        <f aca="false">ROUND(ROUND(H157,2)*ROUND(G157,3),2)</f>
        <v>0</v>
      </c>
      <c r="O157" s="0" t="n">
        <f aca="false">(I157*21)/100</f>
        <v>0</v>
      </c>
      <c r="P157" s="0" t="s">
        <v>61</v>
      </c>
    </row>
    <row r="158" customFormat="false" ht="12.75" hidden="false" customHeight="true" outlineLevel="0" collapsed="false">
      <c r="A158" s="34" t="s">
        <v>88</v>
      </c>
      <c r="E158" s="35" t="s">
        <v>905</v>
      </c>
    </row>
    <row r="159" customFormat="false" ht="63.75" hidden="false" customHeight="true" outlineLevel="0" collapsed="false">
      <c r="A159" s="36" t="s">
        <v>89</v>
      </c>
      <c r="E159" s="37" t="s">
        <v>951</v>
      </c>
    </row>
    <row r="160" customFormat="false" ht="12.75" hidden="false" customHeight="true" outlineLevel="0" collapsed="false">
      <c r="A160" s="0" t="s">
        <v>91</v>
      </c>
      <c r="E160" s="35"/>
    </row>
    <row r="161" customFormat="false" ht="12.75" hidden="false" customHeight="true" outlineLevel="0" collapsed="false">
      <c r="A161" s="27" t="s">
        <v>84</v>
      </c>
      <c r="B161" s="28" t="s">
        <v>295</v>
      </c>
      <c r="C161" s="28" t="s">
        <v>952</v>
      </c>
      <c r="D161" s="27"/>
      <c r="E161" s="29" t="s">
        <v>953</v>
      </c>
      <c r="F161" s="30" t="s">
        <v>87</v>
      </c>
      <c r="G161" s="31" t="n">
        <v>682.25</v>
      </c>
      <c r="H161" s="32" t="n">
        <v>0</v>
      </c>
      <c r="I161" s="33" t="n">
        <f aca="false">ROUND(ROUND(H161,2)*ROUND(G161,3),2)</f>
        <v>0</v>
      </c>
      <c r="O161" s="0" t="n">
        <f aca="false">(I161*21)/100</f>
        <v>0</v>
      </c>
      <c r="P161" s="0" t="s">
        <v>61</v>
      </c>
    </row>
    <row r="162" customFormat="false" ht="12.75" hidden="false" customHeight="true" outlineLevel="0" collapsed="false">
      <c r="A162" s="34" t="s">
        <v>88</v>
      </c>
      <c r="E162" s="35" t="s">
        <v>953</v>
      </c>
    </row>
    <row r="163" customFormat="false" ht="76.5" hidden="false" customHeight="true" outlineLevel="0" collapsed="false">
      <c r="A163" s="36" t="s">
        <v>89</v>
      </c>
      <c r="E163" s="37" t="s">
        <v>954</v>
      </c>
    </row>
    <row r="164" customFormat="false" ht="12.75" hidden="false" customHeight="true" outlineLevel="0" collapsed="false">
      <c r="A164" s="0" t="s">
        <v>91</v>
      </c>
      <c r="E164" s="35"/>
    </row>
    <row r="165" customFormat="false" ht="12.75" hidden="false" customHeight="true" outlineLevel="0" collapsed="false">
      <c r="A165" s="8" t="s">
        <v>82</v>
      </c>
      <c r="B165" s="8"/>
      <c r="C165" s="38" t="s">
        <v>955</v>
      </c>
      <c r="D165" s="8"/>
      <c r="E165" s="25" t="s">
        <v>956</v>
      </c>
      <c r="F165" s="8"/>
      <c r="G165" s="8"/>
      <c r="H165" s="8"/>
      <c r="I165" s="39" t="n">
        <f aca="false">0+I166+I170+I174</f>
        <v>0</v>
      </c>
    </row>
    <row r="166" customFormat="false" ht="12.75" hidden="false" customHeight="true" outlineLevel="0" collapsed="false">
      <c r="A166" s="27" t="s">
        <v>84</v>
      </c>
      <c r="B166" s="28" t="s">
        <v>299</v>
      </c>
      <c r="C166" s="28" t="s">
        <v>957</v>
      </c>
      <c r="D166" s="27"/>
      <c r="E166" s="29" t="s">
        <v>958</v>
      </c>
      <c r="F166" s="30" t="s">
        <v>87</v>
      </c>
      <c r="G166" s="31" t="n">
        <v>99.6</v>
      </c>
      <c r="H166" s="32" t="n">
        <v>0</v>
      </c>
      <c r="I166" s="33" t="n">
        <f aca="false">ROUND(ROUND(H166,2)*ROUND(G166,3),2)</f>
        <v>0</v>
      </c>
      <c r="O166" s="0" t="n">
        <f aca="false">(I166*21)/100</f>
        <v>0</v>
      </c>
      <c r="P166" s="0" t="s">
        <v>61</v>
      </c>
    </row>
    <row r="167" customFormat="false" ht="12.75" hidden="false" customHeight="true" outlineLevel="0" collapsed="false">
      <c r="A167" s="34" t="s">
        <v>88</v>
      </c>
      <c r="E167" s="35" t="s">
        <v>958</v>
      </c>
    </row>
    <row r="168" customFormat="false" ht="63.75" hidden="false" customHeight="true" outlineLevel="0" collapsed="false">
      <c r="A168" s="36" t="s">
        <v>89</v>
      </c>
      <c r="E168" s="37" t="s">
        <v>959</v>
      </c>
    </row>
    <row r="169" customFormat="false" ht="12.75" hidden="false" customHeight="true" outlineLevel="0" collapsed="false">
      <c r="A169" s="0" t="s">
        <v>91</v>
      </c>
      <c r="E169" s="35"/>
    </row>
    <row r="170" customFormat="false" ht="12.75" hidden="false" customHeight="true" outlineLevel="0" collapsed="false">
      <c r="A170" s="27" t="s">
        <v>84</v>
      </c>
      <c r="B170" s="28" t="s">
        <v>303</v>
      </c>
      <c r="C170" s="28" t="s">
        <v>960</v>
      </c>
      <c r="D170" s="27"/>
      <c r="E170" s="29" t="s">
        <v>961</v>
      </c>
      <c r="F170" s="30" t="s">
        <v>87</v>
      </c>
      <c r="G170" s="31" t="n">
        <v>107.6</v>
      </c>
      <c r="H170" s="32" t="n">
        <v>0</v>
      </c>
      <c r="I170" s="33" t="n">
        <f aca="false">ROUND(ROUND(H170,2)*ROUND(G170,3),2)</f>
        <v>0</v>
      </c>
      <c r="O170" s="0" t="n">
        <f aca="false">(I170*21)/100</f>
        <v>0</v>
      </c>
      <c r="P170" s="0" t="s">
        <v>61</v>
      </c>
    </row>
    <row r="171" customFormat="false" ht="12.75" hidden="false" customHeight="true" outlineLevel="0" collapsed="false">
      <c r="A171" s="34" t="s">
        <v>88</v>
      </c>
      <c r="E171" s="35" t="s">
        <v>961</v>
      </c>
    </row>
    <row r="172" customFormat="false" ht="63.75" hidden="false" customHeight="true" outlineLevel="0" collapsed="false">
      <c r="A172" s="36" t="s">
        <v>89</v>
      </c>
      <c r="E172" s="37" t="s">
        <v>962</v>
      </c>
    </row>
    <row r="173" customFormat="false" ht="12.75" hidden="false" customHeight="true" outlineLevel="0" collapsed="false">
      <c r="A173" s="0" t="s">
        <v>91</v>
      </c>
      <c r="E173" s="35"/>
    </row>
    <row r="174" customFormat="false" ht="12.75" hidden="false" customHeight="true" outlineLevel="0" collapsed="false">
      <c r="A174" s="27" t="s">
        <v>84</v>
      </c>
      <c r="B174" s="28" t="s">
        <v>374</v>
      </c>
      <c r="C174" s="28" t="s">
        <v>963</v>
      </c>
      <c r="D174" s="27"/>
      <c r="E174" s="29" t="s">
        <v>964</v>
      </c>
      <c r="F174" s="30" t="s">
        <v>87</v>
      </c>
      <c r="G174" s="31" t="n">
        <v>119.7</v>
      </c>
      <c r="H174" s="32" t="n">
        <v>0</v>
      </c>
      <c r="I174" s="33" t="n">
        <f aca="false">ROUND(ROUND(H174,2)*ROUND(G174,3),2)</f>
        <v>0</v>
      </c>
      <c r="O174" s="0" t="n">
        <f aca="false">(I174*21)/100</f>
        <v>0</v>
      </c>
      <c r="P174" s="0" t="s">
        <v>61</v>
      </c>
    </row>
    <row r="175" customFormat="false" ht="12.75" hidden="false" customHeight="true" outlineLevel="0" collapsed="false">
      <c r="A175" s="34" t="s">
        <v>88</v>
      </c>
      <c r="E175" s="35" t="s">
        <v>964</v>
      </c>
    </row>
    <row r="176" customFormat="false" ht="63.75" hidden="false" customHeight="true" outlineLevel="0" collapsed="false">
      <c r="A176" s="36" t="s">
        <v>89</v>
      </c>
      <c r="E176" s="37" t="s">
        <v>965</v>
      </c>
    </row>
    <row r="177" customFormat="false" ht="12.75" hidden="false" customHeight="true" outlineLevel="0" collapsed="false">
      <c r="A177" s="0" t="s">
        <v>91</v>
      </c>
      <c r="E177" s="35"/>
    </row>
    <row r="178" customFormat="false" ht="12.75" hidden="false" customHeight="true" outlineLevel="0" collapsed="false">
      <c r="A178" s="8" t="s">
        <v>82</v>
      </c>
      <c r="B178" s="8"/>
      <c r="C178" s="38" t="s">
        <v>308</v>
      </c>
      <c r="D178" s="8"/>
      <c r="E178" s="25" t="s">
        <v>309</v>
      </c>
      <c r="F178" s="8"/>
      <c r="G178" s="8"/>
      <c r="H178" s="8"/>
      <c r="I178" s="39" t="n">
        <f aca="false">0+I179+I183+I187+I191</f>
        <v>0</v>
      </c>
    </row>
    <row r="179" customFormat="false" ht="12.75" hidden="false" customHeight="true" outlineLevel="0" collapsed="false">
      <c r="A179" s="27" t="s">
        <v>84</v>
      </c>
      <c r="B179" s="28" t="s">
        <v>433</v>
      </c>
      <c r="C179" s="28" t="s">
        <v>966</v>
      </c>
      <c r="D179" s="27"/>
      <c r="E179" s="29" t="s">
        <v>967</v>
      </c>
      <c r="F179" s="30" t="s">
        <v>96</v>
      </c>
      <c r="G179" s="31" t="n">
        <v>50.627</v>
      </c>
      <c r="H179" s="32" t="n">
        <v>0</v>
      </c>
      <c r="I179" s="33" t="n">
        <f aca="false">ROUND(ROUND(H179,2)*ROUND(G179,3),2)</f>
        <v>0</v>
      </c>
      <c r="O179" s="0" t="n">
        <f aca="false">(I179*21)/100</f>
        <v>0</v>
      </c>
      <c r="P179" s="0" t="s">
        <v>61</v>
      </c>
    </row>
    <row r="180" customFormat="false" ht="12.75" hidden="false" customHeight="true" outlineLevel="0" collapsed="false">
      <c r="A180" s="34" t="s">
        <v>88</v>
      </c>
      <c r="E180" s="35" t="s">
        <v>967</v>
      </c>
    </row>
    <row r="181" customFormat="false" ht="409.5" hidden="false" customHeight="true" outlineLevel="0" collapsed="false">
      <c r="A181" s="36" t="s">
        <v>89</v>
      </c>
      <c r="E181" s="37" t="s">
        <v>968</v>
      </c>
    </row>
    <row r="182" customFormat="false" ht="12.75" hidden="false" customHeight="true" outlineLevel="0" collapsed="false">
      <c r="A182" s="0" t="s">
        <v>91</v>
      </c>
      <c r="E182" s="35" t="s">
        <v>323</v>
      </c>
    </row>
    <row r="183" customFormat="false" ht="12.75" hidden="false" customHeight="true" outlineLevel="0" collapsed="false">
      <c r="A183" s="27" t="s">
        <v>84</v>
      </c>
      <c r="B183" s="28" t="s">
        <v>437</v>
      </c>
      <c r="C183" s="28" t="s">
        <v>325</v>
      </c>
      <c r="D183" s="27"/>
      <c r="E183" s="29" t="s">
        <v>326</v>
      </c>
      <c r="F183" s="30" t="s">
        <v>87</v>
      </c>
      <c r="G183" s="31" t="n">
        <v>106.38</v>
      </c>
      <c r="H183" s="32" t="n">
        <v>0</v>
      </c>
      <c r="I183" s="33" t="n">
        <f aca="false">ROUND(ROUND(H183,2)*ROUND(G183,3),2)</f>
        <v>0</v>
      </c>
      <c r="O183" s="0" t="n">
        <f aca="false">(I183*21)/100</f>
        <v>0</v>
      </c>
      <c r="P183" s="0" t="s">
        <v>61</v>
      </c>
    </row>
    <row r="184" customFormat="false" ht="12.75" hidden="false" customHeight="true" outlineLevel="0" collapsed="false">
      <c r="A184" s="34" t="s">
        <v>88</v>
      </c>
      <c r="E184" s="35" t="s">
        <v>326</v>
      </c>
    </row>
    <row r="185" customFormat="false" ht="409.5" hidden="false" customHeight="true" outlineLevel="0" collapsed="false">
      <c r="A185" s="36" t="s">
        <v>89</v>
      </c>
      <c r="E185" s="37" t="s">
        <v>969</v>
      </c>
    </row>
    <row r="186" customFormat="false" ht="12.75" hidden="false" customHeight="true" outlineLevel="0" collapsed="false">
      <c r="A186" s="0" t="s">
        <v>91</v>
      </c>
      <c r="E186" s="35" t="s">
        <v>323</v>
      </c>
    </row>
    <row r="187" customFormat="false" ht="12.75" hidden="false" customHeight="true" outlineLevel="0" collapsed="false">
      <c r="A187" s="27" t="s">
        <v>84</v>
      </c>
      <c r="B187" s="28" t="s">
        <v>440</v>
      </c>
      <c r="C187" s="28" t="s">
        <v>329</v>
      </c>
      <c r="D187" s="27"/>
      <c r="E187" s="29" t="s">
        <v>330</v>
      </c>
      <c r="F187" s="30" t="s">
        <v>117</v>
      </c>
      <c r="G187" s="31" t="n">
        <v>0.059</v>
      </c>
      <c r="H187" s="32" t="n">
        <v>0</v>
      </c>
      <c r="I187" s="33" t="n">
        <f aca="false">ROUND(ROUND(H187,2)*ROUND(G187,3),2)</f>
        <v>0</v>
      </c>
      <c r="O187" s="0" t="n">
        <f aca="false">(I187*21)/100</f>
        <v>0</v>
      </c>
      <c r="P187" s="0" t="s">
        <v>61</v>
      </c>
    </row>
    <row r="188" customFormat="false" ht="12.75" hidden="false" customHeight="true" outlineLevel="0" collapsed="false">
      <c r="A188" s="34" t="s">
        <v>88</v>
      </c>
      <c r="E188" s="35" t="s">
        <v>331</v>
      </c>
    </row>
    <row r="189" customFormat="false" ht="12.75" hidden="false" customHeight="true" outlineLevel="0" collapsed="false">
      <c r="A189" s="36" t="s">
        <v>89</v>
      </c>
      <c r="E189" s="37"/>
    </row>
    <row r="190" customFormat="false" ht="12.75" hidden="false" customHeight="true" outlineLevel="0" collapsed="false">
      <c r="A190" s="0" t="s">
        <v>91</v>
      </c>
      <c r="E190" s="35" t="s">
        <v>332</v>
      </c>
    </row>
    <row r="191" customFormat="false" ht="12.75" hidden="false" customHeight="true" outlineLevel="0" collapsed="false">
      <c r="A191" s="27" t="s">
        <v>84</v>
      </c>
      <c r="B191" s="28" t="s">
        <v>441</v>
      </c>
      <c r="C191" s="28" t="s">
        <v>334</v>
      </c>
      <c r="D191" s="27"/>
      <c r="E191" s="29" t="s">
        <v>335</v>
      </c>
      <c r="F191" s="30" t="s">
        <v>117</v>
      </c>
      <c r="G191" s="31" t="n">
        <v>0.059</v>
      </c>
      <c r="H191" s="32" t="n">
        <v>0</v>
      </c>
      <c r="I191" s="33" t="n">
        <f aca="false">ROUND(ROUND(H191,2)*ROUND(G191,3),2)</f>
        <v>0</v>
      </c>
      <c r="O191" s="0" t="n">
        <f aca="false">(I191*21)/100</f>
        <v>0</v>
      </c>
      <c r="P191" s="0" t="s">
        <v>61</v>
      </c>
    </row>
    <row r="192" customFormat="false" ht="12.75" hidden="false" customHeight="true" outlineLevel="0" collapsed="false">
      <c r="A192" s="34" t="s">
        <v>88</v>
      </c>
      <c r="E192" s="35" t="s">
        <v>336</v>
      </c>
    </row>
    <row r="193" customFormat="false" ht="12.75" hidden="false" customHeight="true" outlineLevel="0" collapsed="false">
      <c r="A193" s="36" t="s">
        <v>89</v>
      </c>
      <c r="E193" s="37"/>
    </row>
    <row r="194" customFormat="false" ht="12.75" hidden="false" customHeight="true" outlineLevel="0" collapsed="false">
      <c r="A194" s="0" t="s">
        <v>91</v>
      </c>
      <c r="E194" s="35" t="s">
        <v>332</v>
      </c>
    </row>
    <row r="195" customFormat="false" ht="12.75" hidden="false" customHeight="true" outlineLevel="0" collapsed="false">
      <c r="A195" s="8" t="s">
        <v>82</v>
      </c>
      <c r="B195" s="8"/>
      <c r="C195" s="38" t="s">
        <v>337</v>
      </c>
      <c r="D195" s="8"/>
      <c r="E195" s="25" t="s">
        <v>338</v>
      </c>
      <c r="F195" s="8"/>
      <c r="G195" s="8"/>
      <c r="H195" s="8"/>
      <c r="I195" s="39" t="n">
        <f aca="false">0+I196+I200+I204+I208</f>
        <v>0</v>
      </c>
    </row>
    <row r="196" customFormat="false" ht="12.75" hidden="false" customHeight="true" outlineLevel="0" collapsed="false">
      <c r="A196" s="27" t="s">
        <v>84</v>
      </c>
      <c r="B196" s="28" t="s">
        <v>442</v>
      </c>
      <c r="C196" s="28" t="s">
        <v>340</v>
      </c>
      <c r="D196" s="27"/>
      <c r="E196" s="29" t="s">
        <v>970</v>
      </c>
      <c r="F196" s="30" t="s">
        <v>96</v>
      </c>
      <c r="G196" s="31" t="n">
        <v>50.627</v>
      </c>
      <c r="H196" s="32" t="n">
        <v>0</v>
      </c>
      <c r="I196" s="33" t="n">
        <f aca="false">ROUND(ROUND(H196,2)*ROUND(G196,3),2)</f>
        <v>0</v>
      </c>
      <c r="O196" s="0" t="n">
        <f aca="false">(I196*21)/100</f>
        <v>0</v>
      </c>
      <c r="P196" s="0" t="s">
        <v>61</v>
      </c>
    </row>
    <row r="197" customFormat="false" ht="12.75" hidden="false" customHeight="true" outlineLevel="0" collapsed="false">
      <c r="A197" s="34" t="s">
        <v>88</v>
      </c>
      <c r="E197" s="35" t="s">
        <v>970</v>
      </c>
    </row>
    <row r="198" customFormat="false" ht="409.5" hidden="false" customHeight="true" outlineLevel="0" collapsed="false">
      <c r="A198" s="36" t="s">
        <v>89</v>
      </c>
      <c r="E198" s="37" t="s">
        <v>971</v>
      </c>
    </row>
    <row r="199" customFormat="false" ht="12.75" hidden="false" customHeight="true" outlineLevel="0" collapsed="false">
      <c r="A199" s="0" t="s">
        <v>91</v>
      </c>
      <c r="E199" s="35" t="s">
        <v>343</v>
      </c>
    </row>
    <row r="200" customFormat="false" ht="12.75" hidden="false" customHeight="true" outlineLevel="0" collapsed="false">
      <c r="A200" s="27" t="s">
        <v>84</v>
      </c>
      <c r="B200" s="28" t="s">
        <v>443</v>
      </c>
      <c r="C200" s="28" t="s">
        <v>865</v>
      </c>
      <c r="D200" s="27"/>
      <c r="E200" s="29" t="s">
        <v>866</v>
      </c>
      <c r="F200" s="30" t="s">
        <v>96</v>
      </c>
      <c r="G200" s="31" t="n">
        <v>51.64</v>
      </c>
      <c r="H200" s="32" t="n">
        <v>0</v>
      </c>
      <c r="I200" s="33" t="n">
        <f aca="false">ROUND(ROUND(H200,2)*ROUND(G200,3),2)</f>
        <v>0</v>
      </c>
      <c r="O200" s="0" t="n">
        <f aca="false">(I200*21)/100</f>
        <v>0</v>
      </c>
      <c r="P200" s="0" t="s">
        <v>61</v>
      </c>
    </row>
    <row r="201" customFormat="false" ht="12.75" hidden="false" customHeight="true" outlineLevel="0" collapsed="false">
      <c r="A201" s="34" t="s">
        <v>88</v>
      </c>
      <c r="E201" s="35" t="s">
        <v>866</v>
      </c>
    </row>
    <row r="202" customFormat="false" ht="409.5" hidden="false" customHeight="true" outlineLevel="0" collapsed="false">
      <c r="A202" s="36" t="s">
        <v>89</v>
      </c>
      <c r="E202" s="37" t="s">
        <v>972</v>
      </c>
    </row>
    <row r="203" customFormat="false" ht="12.75" hidden="false" customHeight="true" outlineLevel="0" collapsed="false">
      <c r="A203" s="0" t="s">
        <v>91</v>
      </c>
      <c r="E203" s="35"/>
    </row>
    <row r="204" customFormat="false" ht="12.75" hidden="false" customHeight="true" outlineLevel="0" collapsed="false">
      <c r="A204" s="27" t="s">
        <v>84</v>
      </c>
      <c r="B204" s="28" t="s">
        <v>444</v>
      </c>
      <c r="C204" s="28" t="s">
        <v>348</v>
      </c>
      <c r="D204" s="27"/>
      <c r="E204" s="29" t="s">
        <v>349</v>
      </c>
      <c r="F204" s="30" t="s">
        <v>117</v>
      </c>
      <c r="G204" s="31" t="n">
        <v>0.598</v>
      </c>
      <c r="H204" s="32" t="n">
        <v>0</v>
      </c>
      <c r="I204" s="33" t="n">
        <f aca="false">ROUND(ROUND(H204,2)*ROUND(G204,3),2)</f>
        <v>0</v>
      </c>
      <c r="O204" s="0" t="n">
        <f aca="false">(I204*21)/100</f>
        <v>0</v>
      </c>
      <c r="P204" s="0" t="s">
        <v>61</v>
      </c>
    </row>
    <row r="205" customFormat="false" ht="12.75" hidden="false" customHeight="true" outlineLevel="0" collapsed="false">
      <c r="A205" s="34" t="s">
        <v>88</v>
      </c>
      <c r="E205" s="35" t="s">
        <v>349</v>
      </c>
    </row>
    <row r="206" customFormat="false" ht="12.75" hidden="false" customHeight="true" outlineLevel="0" collapsed="false">
      <c r="A206" s="36" t="s">
        <v>89</v>
      </c>
      <c r="E206" s="37"/>
    </row>
    <row r="207" customFormat="false" ht="12.75" hidden="false" customHeight="true" outlineLevel="0" collapsed="false">
      <c r="A207" s="0" t="s">
        <v>91</v>
      </c>
      <c r="E207" s="35" t="s">
        <v>350</v>
      </c>
    </row>
    <row r="208" customFormat="false" ht="12.75" hidden="false" customHeight="true" outlineLevel="0" collapsed="false">
      <c r="A208" s="27" t="s">
        <v>84</v>
      </c>
      <c r="B208" s="28" t="s">
        <v>448</v>
      </c>
      <c r="C208" s="28" t="s">
        <v>352</v>
      </c>
      <c r="D208" s="27"/>
      <c r="E208" s="29" t="s">
        <v>353</v>
      </c>
      <c r="F208" s="30" t="s">
        <v>117</v>
      </c>
      <c r="G208" s="31" t="n">
        <v>0.598</v>
      </c>
      <c r="H208" s="32" t="n">
        <v>0</v>
      </c>
      <c r="I208" s="33" t="n">
        <f aca="false">ROUND(ROUND(H208,2)*ROUND(G208,3),2)</f>
        <v>0</v>
      </c>
      <c r="O208" s="0" t="n">
        <f aca="false">(I208*21)/100</f>
        <v>0</v>
      </c>
      <c r="P208" s="0" t="s">
        <v>61</v>
      </c>
    </row>
    <row r="209" customFormat="false" ht="12.75" hidden="false" customHeight="true" outlineLevel="0" collapsed="false">
      <c r="A209" s="34" t="s">
        <v>88</v>
      </c>
      <c r="E209" s="35" t="s">
        <v>354</v>
      </c>
    </row>
    <row r="210" customFormat="false" ht="12.75" hidden="false" customHeight="true" outlineLevel="0" collapsed="false">
      <c r="A210" s="36" t="s">
        <v>89</v>
      </c>
      <c r="E210" s="37"/>
    </row>
    <row r="211" customFormat="false" ht="12.75" hidden="false" customHeight="true" outlineLevel="0" collapsed="false">
      <c r="A211" s="0" t="s">
        <v>91</v>
      </c>
      <c r="E211" s="35" t="s">
        <v>350</v>
      </c>
    </row>
    <row r="212" customFormat="false" ht="12.75" hidden="false" customHeight="true" outlineLevel="0" collapsed="false">
      <c r="A212" s="8" t="s">
        <v>82</v>
      </c>
      <c r="B212" s="8"/>
      <c r="C212" s="38" t="s">
        <v>593</v>
      </c>
      <c r="D212" s="8"/>
      <c r="E212" s="25" t="s">
        <v>594</v>
      </c>
      <c r="F212" s="8"/>
      <c r="G212" s="8"/>
      <c r="H212" s="8"/>
      <c r="I212" s="39" t="n">
        <f aca="false">0+I213</f>
        <v>0</v>
      </c>
    </row>
    <row r="213" customFormat="false" ht="12.75" hidden="false" customHeight="true" outlineLevel="0" collapsed="false">
      <c r="A213" s="27" t="s">
        <v>84</v>
      </c>
      <c r="B213" s="28" t="s">
        <v>450</v>
      </c>
      <c r="C213" s="28" t="s">
        <v>973</v>
      </c>
      <c r="D213" s="27"/>
      <c r="E213" s="29" t="s">
        <v>974</v>
      </c>
      <c r="F213" s="30" t="s">
        <v>96</v>
      </c>
      <c r="G213" s="31" t="n">
        <v>537.211</v>
      </c>
      <c r="H213" s="32" t="n">
        <v>0</v>
      </c>
      <c r="I213" s="33" t="n">
        <f aca="false">ROUND(ROUND(H213,2)*ROUND(G213,3),2)</f>
        <v>0</v>
      </c>
      <c r="O213" s="0" t="n">
        <f aca="false">(I213*21)/100</f>
        <v>0</v>
      </c>
      <c r="P213" s="0" t="s">
        <v>61</v>
      </c>
    </row>
    <row r="214" customFormat="false" ht="12.75" hidden="false" customHeight="true" outlineLevel="0" collapsed="false">
      <c r="A214" s="34" t="s">
        <v>88</v>
      </c>
      <c r="E214" s="35" t="s">
        <v>975</v>
      </c>
    </row>
    <row r="215" customFormat="false" ht="409.5" hidden="false" customHeight="true" outlineLevel="0" collapsed="false">
      <c r="A215" s="36" t="s">
        <v>89</v>
      </c>
      <c r="E215" s="37" t="s">
        <v>976</v>
      </c>
    </row>
    <row r="216" customFormat="false" ht="12.75" hidden="false" customHeight="true" outlineLevel="0" collapsed="false">
      <c r="A216" s="0" t="s">
        <v>91</v>
      </c>
      <c r="E216" s="35"/>
    </row>
    <row r="217" customFormat="false" ht="12.75" hidden="false" customHeight="true" outlineLevel="0" collapsed="false">
      <c r="A217" s="8" t="s">
        <v>82</v>
      </c>
      <c r="B217" s="8"/>
      <c r="C217" s="38" t="s">
        <v>795</v>
      </c>
      <c r="D217" s="8"/>
      <c r="E217" s="25" t="s">
        <v>796</v>
      </c>
      <c r="F217" s="8"/>
      <c r="G217" s="8"/>
      <c r="H217" s="8"/>
      <c r="I217" s="39" t="n">
        <f aca="false">0+I218+I222+I226+I230+I234+I238+I242+I246+I250+I254</f>
        <v>0</v>
      </c>
    </row>
    <row r="218" customFormat="false" ht="12.75" hidden="false" customHeight="true" outlineLevel="0" collapsed="false">
      <c r="A218" s="27" t="s">
        <v>84</v>
      </c>
      <c r="B218" s="28" t="s">
        <v>379</v>
      </c>
      <c r="C218" s="28" t="s">
        <v>977</v>
      </c>
      <c r="D218" s="27"/>
      <c r="E218" s="29" t="s">
        <v>978</v>
      </c>
      <c r="F218" s="30" t="s">
        <v>96</v>
      </c>
      <c r="G218" s="31" t="n">
        <v>2620.287</v>
      </c>
      <c r="H218" s="32" t="n">
        <v>0</v>
      </c>
      <c r="I218" s="33" t="n">
        <f aca="false">ROUND(ROUND(H218,2)*ROUND(G218,3),2)</f>
        <v>0</v>
      </c>
      <c r="O218" s="0" t="n">
        <f aca="false">(I218*21)/100</f>
        <v>0</v>
      </c>
      <c r="P218" s="0" t="s">
        <v>61</v>
      </c>
    </row>
    <row r="219" customFormat="false" ht="12.75" hidden="false" customHeight="true" outlineLevel="0" collapsed="false">
      <c r="A219" s="34" t="s">
        <v>88</v>
      </c>
      <c r="E219" s="35" t="s">
        <v>978</v>
      </c>
    </row>
    <row r="220" customFormat="false" ht="409.5" hidden="false" customHeight="true" outlineLevel="0" collapsed="false">
      <c r="A220" s="36" t="s">
        <v>89</v>
      </c>
      <c r="E220" s="37" t="s">
        <v>979</v>
      </c>
    </row>
    <row r="221" customFormat="false" ht="12.75" hidden="false" customHeight="true" outlineLevel="0" collapsed="false">
      <c r="A221" s="0" t="s">
        <v>91</v>
      </c>
      <c r="E221" s="35" t="s">
        <v>980</v>
      </c>
    </row>
    <row r="222" customFormat="false" ht="12.75" hidden="false" customHeight="true" outlineLevel="0" collapsed="false">
      <c r="A222" s="27" t="s">
        <v>84</v>
      </c>
      <c r="B222" s="28" t="s">
        <v>383</v>
      </c>
      <c r="C222" s="28" t="s">
        <v>981</v>
      </c>
      <c r="D222" s="27"/>
      <c r="E222" s="29" t="s">
        <v>982</v>
      </c>
      <c r="F222" s="30" t="s">
        <v>96</v>
      </c>
      <c r="G222" s="31" t="n">
        <v>393043.05</v>
      </c>
      <c r="H222" s="32" t="n">
        <v>0</v>
      </c>
      <c r="I222" s="33" t="n">
        <f aca="false">ROUND(ROUND(H222,2)*ROUND(G222,3),2)</f>
        <v>0</v>
      </c>
      <c r="O222" s="0" t="n">
        <f aca="false">(I222*21)/100</f>
        <v>0</v>
      </c>
      <c r="P222" s="0" t="s">
        <v>61</v>
      </c>
    </row>
    <row r="223" customFormat="false" ht="12.75" hidden="false" customHeight="true" outlineLevel="0" collapsed="false">
      <c r="A223" s="34" t="s">
        <v>88</v>
      </c>
      <c r="E223" s="35" t="s">
        <v>983</v>
      </c>
    </row>
    <row r="224" customFormat="false" ht="409.5" hidden="false" customHeight="true" outlineLevel="0" collapsed="false">
      <c r="A224" s="36" t="s">
        <v>89</v>
      </c>
      <c r="E224" s="37" t="s">
        <v>984</v>
      </c>
    </row>
    <row r="225" customFormat="false" ht="12.75" hidden="false" customHeight="true" outlineLevel="0" collapsed="false">
      <c r="A225" s="0" t="s">
        <v>91</v>
      </c>
      <c r="E225" s="35" t="s">
        <v>980</v>
      </c>
    </row>
    <row r="226" customFormat="false" ht="12.75" hidden="false" customHeight="true" outlineLevel="0" collapsed="false">
      <c r="A226" s="27" t="s">
        <v>84</v>
      </c>
      <c r="B226" s="28" t="s">
        <v>388</v>
      </c>
      <c r="C226" s="28" t="s">
        <v>985</v>
      </c>
      <c r="D226" s="27"/>
      <c r="E226" s="29" t="s">
        <v>986</v>
      </c>
      <c r="F226" s="30" t="s">
        <v>96</v>
      </c>
      <c r="G226" s="31" t="n">
        <v>2620.287</v>
      </c>
      <c r="H226" s="32" t="n">
        <v>0</v>
      </c>
      <c r="I226" s="33" t="n">
        <f aca="false">ROUND(ROUND(H226,2)*ROUND(G226,3),2)</f>
        <v>0</v>
      </c>
      <c r="O226" s="0" t="n">
        <f aca="false">(I226*21)/100</f>
        <v>0</v>
      </c>
      <c r="P226" s="0" t="s">
        <v>61</v>
      </c>
    </row>
    <row r="227" customFormat="false" ht="12.75" hidden="false" customHeight="true" outlineLevel="0" collapsed="false">
      <c r="A227" s="34" t="s">
        <v>88</v>
      </c>
      <c r="E227" s="35" t="s">
        <v>986</v>
      </c>
    </row>
    <row r="228" customFormat="false" ht="409.5" hidden="false" customHeight="true" outlineLevel="0" collapsed="false">
      <c r="A228" s="36" t="s">
        <v>89</v>
      </c>
      <c r="E228" s="37" t="s">
        <v>979</v>
      </c>
    </row>
    <row r="229" customFormat="false" ht="12.75" hidden="false" customHeight="true" outlineLevel="0" collapsed="false">
      <c r="A229" s="0" t="s">
        <v>91</v>
      </c>
      <c r="E229" s="35" t="s">
        <v>987</v>
      </c>
    </row>
    <row r="230" customFormat="false" ht="12.75" hidden="false" customHeight="true" outlineLevel="0" collapsed="false">
      <c r="A230" s="27" t="s">
        <v>84</v>
      </c>
      <c r="B230" s="28" t="s">
        <v>393</v>
      </c>
      <c r="C230" s="28" t="s">
        <v>988</v>
      </c>
      <c r="D230" s="27"/>
      <c r="E230" s="29" t="s">
        <v>989</v>
      </c>
      <c r="F230" s="30" t="s">
        <v>96</v>
      </c>
      <c r="G230" s="31" t="n">
        <v>2620.287</v>
      </c>
      <c r="H230" s="32" t="n">
        <v>0</v>
      </c>
      <c r="I230" s="33" t="n">
        <f aca="false">ROUND(ROUND(H230,2)*ROUND(G230,3),2)</f>
        <v>0</v>
      </c>
      <c r="O230" s="0" t="n">
        <f aca="false">(I230*21)/100</f>
        <v>0</v>
      </c>
      <c r="P230" s="0" t="s">
        <v>61</v>
      </c>
    </row>
    <row r="231" customFormat="false" ht="12.75" hidden="false" customHeight="true" outlineLevel="0" collapsed="false">
      <c r="A231" s="34" t="s">
        <v>88</v>
      </c>
      <c r="E231" s="35" t="s">
        <v>989</v>
      </c>
    </row>
    <row r="232" customFormat="false" ht="409.5" hidden="false" customHeight="true" outlineLevel="0" collapsed="false">
      <c r="A232" s="36" t="s">
        <v>89</v>
      </c>
      <c r="E232" s="37" t="s">
        <v>979</v>
      </c>
    </row>
    <row r="233" customFormat="false" ht="12.75" hidden="false" customHeight="true" outlineLevel="0" collapsed="false">
      <c r="A233" s="0" t="s">
        <v>91</v>
      </c>
      <c r="E233" s="35" t="s">
        <v>990</v>
      </c>
    </row>
    <row r="234" customFormat="false" ht="12.75" hidden="false" customHeight="true" outlineLevel="0" collapsed="false">
      <c r="A234" s="27" t="s">
        <v>84</v>
      </c>
      <c r="B234" s="28" t="s">
        <v>398</v>
      </c>
      <c r="C234" s="28" t="s">
        <v>991</v>
      </c>
      <c r="D234" s="27"/>
      <c r="E234" s="29" t="s">
        <v>992</v>
      </c>
      <c r="F234" s="30" t="s">
        <v>96</v>
      </c>
      <c r="G234" s="31" t="n">
        <v>393043.05</v>
      </c>
      <c r="H234" s="32" t="n">
        <v>0</v>
      </c>
      <c r="I234" s="33" t="n">
        <f aca="false">ROUND(ROUND(H234,2)*ROUND(G234,3),2)</f>
        <v>0</v>
      </c>
      <c r="O234" s="0" t="n">
        <f aca="false">(I234*21)/100</f>
        <v>0</v>
      </c>
      <c r="P234" s="0" t="s">
        <v>61</v>
      </c>
    </row>
    <row r="235" customFormat="false" ht="12.75" hidden="false" customHeight="true" outlineLevel="0" collapsed="false">
      <c r="A235" s="34" t="s">
        <v>88</v>
      </c>
      <c r="E235" s="35" t="s">
        <v>992</v>
      </c>
    </row>
    <row r="236" customFormat="false" ht="409.5" hidden="false" customHeight="true" outlineLevel="0" collapsed="false">
      <c r="A236" s="36" t="s">
        <v>89</v>
      </c>
      <c r="E236" s="37" t="s">
        <v>993</v>
      </c>
    </row>
    <row r="237" customFormat="false" ht="12.75" hidden="false" customHeight="true" outlineLevel="0" collapsed="false">
      <c r="A237" s="0" t="s">
        <v>91</v>
      </c>
      <c r="E237" s="35" t="s">
        <v>990</v>
      </c>
    </row>
    <row r="238" customFormat="false" ht="12.75" hidden="false" customHeight="true" outlineLevel="0" collapsed="false">
      <c r="A238" s="27" t="s">
        <v>84</v>
      </c>
      <c r="B238" s="28" t="s">
        <v>402</v>
      </c>
      <c r="C238" s="28" t="s">
        <v>994</v>
      </c>
      <c r="D238" s="27"/>
      <c r="E238" s="29" t="s">
        <v>995</v>
      </c>
      <c r="F238" s="30" t="s">
        <v>96</v>
      </c>
      <c r="G238" s="31" t="n">
        <v>2620.287</v>
      </c>
      <c r="H238" s="32" t="n">
        <v>0</v>
      </c>
      <c r="I238" s="33" t="n">
        <f aca="false">ROUND(ROUND(H238,2)*ROUND(G238,3),2)</f>
        <v>0</v>
      </c>
      <c r="O238" s="0" t="n">
        <f aca="false">(I238*21)/100</f>
        <v>0</v>
      </c>
      <c r="P238" s="0" t="s">
        <v>61</v>
      </c>
    </row>
    <row r="239" customFormat="false" ht="12.75" hidden="false" customHeight="true" outlineLevel="0" collapsed="false">
      <c r="A239" s="34" t="s">
        <v>88</v>
      </c>
      <c r="E239" s="35" t="s">
        <v>995</v>
      </c>
    </row>
    <row r="240" customFormat="false" ht="409.5" hidden="false" customHeight="true" outlineLevel="0" collapsed="false">
      <c r="A240" s="36" t="s">
        <v>89</v>
      </c>
      <c r="E240" s="37" t="s">
        <v>979</v>
      </c>
    </row>
    <row r="241" customFormat="false" ht="12.75" hidden="false" customHeight="true" outlineLevel="0" collapsed="false">
      <c r="A241" s="0" t="s">
        <v>91</v>
      </c>
      <c r="E241" s="35"/>
    </row>
    <row r="242" customFormat="false" ht="12.75" hidden="false" customHeight="true" outlineLevel="0" collapsed="false">
      <c r="A242" s="27" t="s">
        <v>84</v>
      </c>
      <c r="B242" s="28" t="s">
        <v>407</v>
      </c>
      <c r="C242" s="28" t="s">
        <v>797</v>
      </c>
      <c r="D242" s="27"/>
      <c r="E242" s="29" t="s">
        <v>798</v>
      </c>
      <c r="F242" s="30" t="s">
        <v>96</v>
      </c>
      <c r="G242" s="31" t="n">
        <v>50.025</v>
      </c>
      <c r="H242" s="32" t="n">
        <v>0</v>
      </c>
      <c r="I242" s="33" t="n">
        <f aca="false">ROUND(ROUND(H242,2)*ROUND(G242,3),2)</f>
        <v>0</v>
      </c>
      <c r="O242" s="0" t="n">
        <f aca="false">(I242*21)/100</f>
        <v>0</v>
      </c>
      <c r="P242" s="0" t="s">
        <v>61</v>
      </c>
    </row>
    <row r="243" customFormat="false" ht="12.75" hidden="false" customHeight="true" outlineLevel="0" collapsed="false">
      <c r="A243" s="34" t="s">
        <v>88</v>
      </c>
      <c r="E243" s="35" t="s">
        <v>798</v>
      </c>
    </row>
    <row r="244" customFormat="false" ht="51" hidden="false" customHeight="true" outlineLevel="0" collapsed="false">
      <c r="A244" s="36" t="s">
        <v>89</v>
      </c>
      <c r="E244" s="37" t="s">
        <v>996</v>
      </c>
    </row>
    <row r="245" customFormat="false" ht="12.75" hidden="false" customHeight="true" outlineLevel="0" collapsed="false">
      <c r="A245" s="0" t="s">
        <v>91</v>
      </c>
      <c r="E245" s="35" t="s">
        <v>800</v>
      </c>
    </row>
    <row r="246" customFormat="false" ht="12.75" hidden="false" customHeight="true" outlineLevel="0" collapsed="false">
      <c r="A246" s="27" t="s">
        <v>84</v>
      </c>
      <c r="B246" s="28" t="s">
        <v>412</v>
      </c>
      <c r="C246" s="28" t="s">
        <v>997</v>
      </c>
      <c r="D246" s="27"/>
      <c r="E246" s="29" t="s">
        <v>998</v>
      </c>
      <c r="F246" s="30" t="s">
        <v>87</v>
      </c>
      <c r="G246" s="31" t="n">
        <v>6</v>
      </c>
      <c r="H246" s="32" t="n">
        <v>0</v>
      </c>
      <c r="I246" s="33" t="n">
        <f aca="false">ROUND(ROUND(H246,2)*ROUND(G246,3),2)</f>
        <v>0</v>
      </c>
      <c r="O246" s="0" t="n">
        <f aca="false">(I246*21)/100</f>
        <v>0</v>
      </c>
      <c r="P246" s="0" t="s">
        <v>61</v>
      </c>
    </row>
    <row r="247" customFormat="false" ht="12.75" hidden="false" customHeight="true" outlineLevel="0" collapsed="false">
      <c r="A247" s="34" t="s">
        <v>88</v>
      </c>
      <c r="E247" s="35" t="s">
        <v>998</v>
      </c>
    </row>
    <row r="248" customFormat="false" ht="38.25" hidden="false" customHeight="true" outlineLevel="0" collapsed="false">
      <c r="A248" s="36" t="s">
        <v>89</v>
      </c>
      <c r="E248" s="37" t="s">
        <v>999</v>
      </c>
    </row>
    <row r="249" customFormat="false" ht="12.75" hidden="false" customHeight="true" outlineLevel="0" collapsed="false">
      <c r="A249" s="0" t="s">
        <v>91</v>
      </c>
      <c r="E249" s="35" t="s">
        <v>1000</v>
      </c>
    </row>
    <row r="250" customFormat="false" ht="12.75" hidden="false" customHeight="true" outlineLevel="0" collapsed="false">
      <c r="A250" s="27" t="s">
        <v>84</v>
      </c>
      <c r="B250" s="28" t="s">
        <v>417</v>
      </c>
      <c r="C250" s="28" t="s">
        <v>1001</v>
      </c>
      <c r="D250" s="27"/>
      <c r="E250" s="29" t="s">
        <v>1002</v>
      </c>
      <c r="F250" s="30" t="s">
        <v>87</v>
      </c>
      <c r="G250" s="31" t="n">
        <v>6</v>
      </c>
      <c r="H250" s="32" t="n">
        <v>0</v>
      </c>
      <c r="I250" s="33" t="n">
        <f aca="false">ROUND(ROUND(H250,2)*ROUND(G250,3),2)</f>
        <v>0</v>
      </c>
      <c r="O250" s="0" t="n">
        <f aca="false">(I250*21)/100</f>
        <v>0</v>
      </c>
      <c r="P250" s="0" t="s">
        <v>61</v>
      </c>
    </row>
    <row r="251" customFormat="false" ht="12.75" hidden="false" customHeight="true" outlineLevel="0" collapsed="false">
      <c r="A251" s="34" t="s">
        <v>88</v>
      </c>
      <c r="E251" s="35" t="s">
        <v>1002</v>
      </c>
    </row>
    <row r="252" customFormat="false" ht="12.75" hidden="false" customHeight="true" outlineLevel="0" collapsed="false">
      <c r="A252" s="36" t="s">
        <v>89</v>
      </c>
      <c r="E252" s="37"/>
    </row>
    <row r="253" customFormat="false" ht="12.75" hidden="false" customHeight="true" outlineLevel="0" collapsed="false">
      <c r="A253" s="0" t="s">
        <v>91</v>
      </c>
      <c r="E253" s="35" t="s">
        <v>1000</v>
      </c>
    </row>
    <row r="254" customFormat="false" ht="12.75" hidden="false" customHeight="true" outlineLevel="0" collapsed="false">
      <c r="A254" s="27" t="s">
        <v>84</v>
      </c>
      <c r="B254" s="28" t="s">
        <v>423</v>
      </c>
      <c r="C254" s="28" t="s">
        <v>1003</v>
      </c>
      <c r="D254" s="27"/>
      <c r="E254" s="29" t="s">
        <v>1004</v>
      </c>
      <c r="F254" s="30" t="s">
        <v>87</v>
      </c>
      <c r="G254" s="31" t="n">
        <v>6</v>
      </c>
      <c r="H254" s="32" t="n">
        <v>0</v>
      </c>
      <c r="I254" s="33" t="n">
        <f aca="false">ROUND(ROUND(H254,2)*ROUND(G254,3),2)</f>
        <v>0</v>
      </c>
      <c r="O254" s="0" t="n">
        <f aca="false">(I254*21)/100</f>
        <v>0</v>
      </c>
      <c r="P254" s="0" t="s">
        <v>61</v>
      </c>
    </row>
    <row r="255" customFormat="false" ht="12.75" hidden="false" customHeight="true" outlineLevel="0" collapsed="false">
      <c r="A255" s="34" t="s">
        <v>88</v>
      </c>
      <c r="E255" s="35" t="s">
        <v>1004</v>
      </c>
    </row>
    <row r="256" customFormat="false" ht="12.75" hidden="false" customHeight="true" outlineLevel="0" collapsed="false">
      <c r="A256" s="36" t="s">
        <v>89</v>
      </c>
      <c r="E256" s="37"/>
    </row>
    <row r="257" customFormat="false" ht="12.75" hidden="false" customHeight="true" outlineLevel="0" collapsed="false">
      <c r="A257" s="0" t="s">
        <v>91</v>
      </c>
      <c r="E257" s="35"/>
    </row>
    <row r="258" customFormat="false" ht="12.75" hidden="false" customHeight="true" outlineLevel="0" collapsed="false">
      <c r="A258" s="8" t="s">
        <v>82</v>
      </c>
      <c r="B258" s="8"/>
      <c r="C258" s="38" t="s">
        <v>463</v>
      </c>
      <c r="D258" s="8"/>
      <c r="E258" s="25" t="s">
        <v>464</v>
      </c>
      <c r="F258" s="8"/>
      <c r="G258" s="8"/>
      <c r="H258" s="8"/>
      <c r="I258" s="39" t="n">
        <f aca="false">0+I259</f>
        <v>0</v>
      </c>
    </row>
    <row r="259" customFormat="false" ht="12.75" hidden="false" customHeight="true" outlineLevel="0" collapsed="false">
      <c r="A259" s="27" t="s">
        <v>84</v>
      </c>
      <c r="B259" s="28" t="s">
        <v>428</v>
      </c>
      <c r="C259" s="28" t="s">
        <v>1005</v>
      </c>
      <c r="D259" s="27"/>
      <c r="E259" s="29" t="s">
        <v>1006</v>
      </c>
      <c r="F259" s="30" t="s">
        <v>117</v>
      </c>
      <c r="G259" s="31" t="n">
        <v>53.851</v>
      </c>
      <c r="H259" s="32" t="n">
        <v>0</v>
      </c>
      <c r="I259" s="33" t="n">
        <f aca="false">ROUND(ROUND(H259,2)*ROUND(G259,3),2)</f>
        <v>0</v>
      </c>
      <c r="O259" s="0" t="n">
        <f aca="false">(I259*21)/100</f>
        <v>0</v>
      </c>
      <c r="P259" s="0" t="s">
        <v>61</v>
      </c>
    </row>
    <row r="260" customFormat="false" ht="12.75" hidden="false" customHeight="true" outlineLevel="0" collapsed="false">
      <c r="A260" s="34" t="s">
        <v>88</v>
      </c>
      <c r="E260" s="35" t="s">
        <v>1007</v>
      </c>
    </row>
    <row r="261" customFormat="false" ht="12.75" hidden="false" customHeight="true" outlineLevel="0" collapsed="false">
      <c r="A261" s="36" t="s">
        <v>89</v>
      </c>
      <c r="E261" s="37"/>
    </row>
    <row r="262" customFormat="false" ht="12.75" hidden="false" customHeight="true" outlineLevel="0" collapsed="false">
      <c r="A262" s="0" t="s">
        <v>91</v>
      </c>
      <c r="E262" s="35" t="s">
        <v>469</v>
      </c>
    </row>
  </sheetData>
  <sheetProtection sheet="true" password="cc46"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2</v>
      </c>
      <c r="B1" s="2"/>
      <c r="C1" s="2"/>
      <c r="D1" s="2"/>
      <c r="E1" s="2"/>
      <c r="F1" s="2"/>
      <c r="G1" s="2"/>
      <c r="H1" s="2"/>
      <c r="I1" s="2"/>
      <c r="P1" s="0" t="s">
        <v>53</v>
      </c>
    </row>
    <row r="2" customFormat="false" ht="25" hidden="false" customHeight="true" outlineLevel="0" collapsed="false">
      <c r="B2" s="2"/>
      <c r="C2" s="2"/>
      <c r="D2" s="2"/>
      <c r="E2" s="12" t="s">
        <v>54</v>
      </c>
      <c r="F2" s="2"/>
      <c r="G2" s="2"/>
      <c r="H2" s="8"/>
      <c r="I2" s="8"/>
      <c r="P2" s="0" t="s">
        <v>55</v>
      </c>
    </row>
    <row r="3" customFormat="false" ht="15" hidden="false" customHeight="true" outlineLevel="0" collapsed="false">
      <c r="A3" s="0" t="s">
        <v>56</v>
      </c>
      <c r="B3" s="13" t="s">
        <v>57</v>
      </c>
      <c r="C3" s="14" t="s">
        <v>58</v>
      </c>
      <c r="D3" s="14"/>
      <c r="E3" s="15" t="s">
        <v>59</v>
      </c>
      <c r="F3" s="2"/>
      <c r="G3" s="16"/>
      <c r="H3" s="17" t="s">
        <v>22</v>
      </c>
      <c r="I3" s="18" t="n">
        <f aca="false">0+I8</f>
        <v>0</v>
      </c>
      <c r="O3" s="0" t="s">
        <v>60</v>
      </c>
      <c r="P3" s="0" t="s">
        <v>61</v>
      </c>
    </row>
    <row r="4" customFormat="false" ht="15" hidden="false" customHeight="true" outlineLevel="0" collapsed="false">
      <c r="A4" s="0" t="s">
        <v>62</v>
      </c>
      <c r="B4" s="19" t="s">
        <v>63</v>
      </c>
      <c r="C4" s="20" t="s">
        <v>22</v>
      </c>
      <c r="D4" s="20"/>
      <c r="E4" s="21" t="s">
        <v>23</v>
      </c>
      <c r="F4" s="8"/>
      <c r="G4" s="8"/>
      <c r="H4" s="22"/>
      <c r="I4" s="22"/>
      <c r="O4" s="0" t="s">
        <v>64</v>
      </c>
      <c r="P4" s="0" t="s">
        <v>61</v>
      </c>
    </row>
    <row r="5" customFormat="false" ht="12.75" hidden="false" customHeight="true" outlineLevel="0" collapsed="false">
      <c r="A5" s="23" t="s">
        <v>65</v>
      </c>
      <c r="B5" s="23" t="s">
        <v>66</v>
      </c>
      <c r="C5" s="23" t="s">
        <v>67</v>
      </c>
      <c r="D5" s="23" t="s">
        <v>68</v>
      </c>
      <c r="E5" s="23" t="s">
        <v>69</v>
      </c>
      <c r="F5" s="23" t="s">
        <v>70</v>
      </c>
      <c r="G5" s="23" t="s">
        <v>71</v>
      </c>
      <c r="H5" s="23" t="s">
        <v>72</v>
      </c>
      <c r="I5" s="23"/>
      <c r="O5" s="0" t="s">
        <v>73</v>
      </c>
      <c r="P5" s="0" t="s">
        <v>61</v>
      </c>
    </row>
    <row r="6" customFormat="false" ht="12.75" hidden="false" customHeight="true" outlineLevel="0" collapsed="false">
      <c r="A6" s="23"/>
      <c r="B6" s="23"/>
      <c r="C6" s="23"/>
      <c r="D6" s="23"/>
      <c r="E6" s="23"/>
      <c r="F6" s="23"/>
      <c r="G6" s="23"/>
      <c r="H6" s="23" t="s">
        <v>74</v>
      </c>
      <c r="I6" s="23" t="s">
        <v>75</v>
      </c>
    </row>
    <row r="7" customFormat="false" ht="12.75" hidden="false" customHeight="true" outlineLevel="0" collapsed="false">
      <c r="A7" s="23" t="s">
        <v>76</v>
      </c>
      <c r="B7" s="23" t="s">
        <v>77</v>
      </c>
      <c r="C7" s="23" t="s">
        <v>61</v>
      </c>
      <c r="D7" s="23" t="s">
        <v>53</v>
      </c>
      <c r="E7" s="23" t="s">
        <v>78</v>
      </c>
      <c r="F7" s="23" t="s">
        <v>79</v>
      </c>
      <c r="G7" s="23" t="s">
        <v>55</v>
      </c>
      <c r="H7" s="23" t="s">
        <v>80</v>
      </c>
      <c r="I7" s="23" t="s">
        <v>81</v>
      </c>
    </row>
    <row r="8" customFormat="false" ht="12.75" hidden="false" customHeight="true" outlineLevel="0" collapsed="false">
      <c r="A8" s="22" t="s">
        <v>82</v>
      </c>
      <c r="B8" s="22"/>
      <c r="C8" s="24" t="s">
        <v>1008</v>
      </c>
      <c r="D8" s="22"/>
      <c r="E8" s="25" t="s">
        <v>1009</v>
      </c>
      <c r="F8" s="22"/>
      <c r="G8" s="22"/>
      <c r="H8" s="22"/>
      <c r="I8" s="26" t="n">
        <f aca="false">0+I9+I13+I17+I21+I25+I29+I33+I37+I41+I45+I49+I53+I57+I61+I65+I69+I73+I77+I81+I85+I89+I93+I97+I101+I105+I109+I113+I117+I121+I125+I129+I133+I137+I141+I145+I149+I153+I157+I161+I165+I169+I173+I177+I181+I185+I189+I193+I197+I201+I205+I209+I213+I217+I221+I225+I229+I233</f>
        <v>0</v>
      </c>
    </row>
    <row r="9" customFormat="false" ht="12.75" hidden="false" customHeight="true" outlineLevel="0" collapsed="false">
      <c r="A9" s="27" t="s">
        <v>84</v>
      </c>
      <c r="B9" s="28" t="s">
        <v>77</v>
      </c>
      <c r="C9" s="28" t="s">
        <v>1010</v>
      </c>
      <c r="D9" s="27"/>
      <c r="E9" s="29" t="s">
        <v>1011</v>
      </c>
      <c r="F9" s="30" t="s">
        <v>87</v>
      </c>
      <c r="G9" s="31" t="n">
        <v>119</v>
      </c>
      <c r="H9" s="32" t="n">
        <v>0</v>
      </c>
      <c r="I9" s="33" t="n">
        <f aca="false">ROUND(ROUND(H9,2)*ROUND(G9,3),2)</f>
        <v>0</v>
      </c>
      <c r="O9" s="0" t="n">
        <f aca="false">(I9*21)/100</f>
        <v>0</v>
      </c>
      <c r="P9" s="0" t="s">
        <v>61</v>
      </c>
    </row>
    <row r="10" customFormat="false" ht="12.75" hidden="false" customHeight="true" outlineLevel="0" collapsed="false">
      <c r="A10" s="34" t="s">
        <v>88</v>
      </c>
      <c r="E10" s="35" t="s">
        <v>1011</v>
      </c>
    </row>
    <row r="11" customFormat="false" ht="12.75" hidden="false" customHeight="true" outlineLevel="0" collapsed="false">
      <c r="A11" s="36" t="s">
        <v>89</v>
      </c>
      <c r="E11" s="37"/>
    </row>
    <row r="12" customFormat="false" ht="12.75" hidden="false" customHeight="true" outlineLevel="0" collapsed="false">
      <c r="A12" s="0" t="s">
        <v>91</v>
      </c>
      <c r="E12" s="35"/>
    </row>
    <row r="13" customFormat="false" ht="12.75" hidden="false" customHeight="true" outlineLevel="0" collapsed="false">
      <c r="A13" s="27" t="s">
        <v>84</v>
      </c>
      <c r="B13" s="28" t="s">
        <v>79</v>
      </c>
      <c r="C13" s="28" t="s">
        <v>1010</v>
      </c>
      <c r="D13" s="27" t="s">
        <v>78</v>
      </c>
      <c r="E13" s="29" t="s">
        <v>1012</v>
      </c>
      <c r="F13" s="30" t="s">
        <v>415</v>
      </c>
      <c r="G13" s="31" t="n">
        <v>1</v>
      </c>
      <c r="H13" s="32" t="n">
        <v>0</v>
      </c>
      <c r="I13" s="33" t="n">
        <f aca="false">ROUND(ROUND(H13,2)*ROUND(G13,3),2)</f>
        <v>0</v>
      </c>
      <c r="O13" s="0" t="n">
        <f aca="false">(I13*21)/100</f>
        <v>0</v>
      </c>
      <c r="P13" s="0" t="s">
        <v>61</v>
      </c>
    </row>
    <row r="14" customFormat="false" ht="12.75" hidden="false" customHeight="true" outlineLevel="0" collapsed="false">
      <c r="A14" s="34" t="s">
        <v>88</v>
      </c>
      <c r="E14" s="35" t="s">
        <v>1012</v>
      </c>
    </row>
    <row r="15" customFormat="false" ht="12.75" hidden="false" customHeight="true" outlineLevel="0" collapsed="false">
      <c r="A15" s="36" t="s">
        <v>89</v>
      </c>
      <c r="E15" s="37"/>
    </row>
    <row r="16" customFormat="false" ht="12.75" hidden="false" customHeight="true" outlineLevel="0" collapsed="false">
      <c r="A16" s="0" t="s">
        <v>91</v>
      </c>
      <c r="E16" s="35"/>
    </row>
    <row r="17" customFormat="false" ht="12.75" hidden="false" customHeight="true" outlineLevel="0" collapsed="false">
      <c r="A17" s="27" t="s">
        <v>84</v>
      </c>
      <c r="B17" s="28" t="s">
        <v>55</v>
      </c>
      <c r="C17" s="28" t="s">
        <v>1010</v>
      </c>
      <c r="D17" s="27" t="s">
        <v>79</v>
      </c>
      <c r="E17" s="29" t="s">
        <v>1013</v>
      </c>
      <c r="F17" s="30" t="s">
        <v>415</v>
      </c>
      <c r="G17" s="31" t="n">
        <v>1</v>
      </c>
      <c r="H17" s="32" t="n">
        <v>0</v>
      </c>
      <c r="I17" s="33" t="n">
        <f aca="false">ROUND(ROUND(H17,2)*ROUND(G17,3),2)</f>
        <v>0</v>
      </c>
      <c r="O17" s="0" t="n">
        <f aca="false">(I17*21)/100</f>
        <v>0</v>
      </c>
      <c r="P17" s="0" t="s">
        <v>61</v>
      </c>
    </row>
    <row r="18" customFormat="false" ht="12.75" hidden="false" customHeight="true" outlineLevel="0" collapsed="false">
      <c r="A18" s="34" t="s">
        <v>88</v>
      </c>
      <c r="E18" s="35" t="s">
        <v>1013</v>
      </c>
    </row>
    <row r="19" customFormat="false" ht="12.75" hidden="false" customHeight="true" outlineLevel="0" collapsed="false">
      <c r="A19" s="36" t="s">
        <v>89</v>
      </c>
      <c r="E19" s="37"/>
    </row>
    <row r="20" customFormat="false" ht="12.75" hidden="false" customHeight="true" outlineLevel="0" collapsed="false">
      <c r="A20" s="0" t="s">
        <v>91</v>
      </c>
      <c r="E20" s="35"/>
    </row>
    <row r="21" customFormat="false" ht="12.75" hidden="false" customHeight="true" outlineLevel="0" collapsed="false">
      <c r="A21" s="27" t="s">
        <v>84</v>
      </c>
      <c r="B21" s="28" t="s">
        <v>119</v>
      </c>
      <c r="C21" s="28" t="s">
        <v>1010</v>
      </c>
      <c r="D21" s="27" t="s">
        <v>55</v>
      </c>
      <c r="E21" s="29" t="s">
        <v>1014</v>
      </c>
      <c r="F21" s="30" t="s">
        <v>415</v>
      </c>
      <c r="G21" s="31" t="n">
        <v>1</v>
      </c>
      <c r="H21" s="32" t="n">
        <v>0</v>
      </c>
      <c r="I21" s="33" t="n">
        <f aca="false">ROUND(ROUND(H21,2)*ROUND(G21,3),2)</f>
        <v>0</v>
      </c>
      <c r="O21" s="0" t="n">
        <f aca="false">(I21*21)/100</f>
        <v>0</v>
      </c>
      <c r="P21" s="0" t="s">
        <v>61</v>
      </c>
    </row>
    <row r="22" customFormat="false" ht="12.75" hidden="false" customHeight="true" outlineLevel="0" collapsed="false">
      <c r="A22" s="34" t="s">
        <v>88</v>
      </c>
      <c r="E22" s="35" t="s">
        <v>1014</v>
      </c>
    </row>
    <row r="23" customFormat="false" ht="12.75" hidden="false" customHeight="true" outlineLevel="0" collapsed="false">
      <c r="A23" s="36" t="s">
        <v>89</v>
      </c>
      <c r="E23" s="37"/>
    </row>
    <row r="24" customFormat="false" ht="12.75" hidden="false" customHeight="true" outlineLevel="0" collapsed="false">
      <c r="A24" s="0" t="s">
        <v>91</v>
      </c>
      <c r="E24" s="35"/>
    </row>
    <row r="25" customFormat="false" ht="12.75" hidden="false" customHeight="true" outlineLevel="0" collapsed="false">
      <c r="A25" s="27" t="s">
        <v>84</v>
      </c>
      <c r="B25" s="28" t="s">
        <v>80</v>
      </c>
      <c r="C25" s="28" t="s">
        <v>1010</v>
      </c>
      <c r="D25" s="27" t="s">
        <v>123</v>
      </c>
      <c r="E25" s="29" t="s">
        <v>1015</v>
      </c>
      <c r="F25" s="30" t="s">
        <v>415</v>
      </c>
      <c r="G25" s="31" t="n">
        <v>1</v>
      </c>
      <c r="H25" s="32" t="n">
        <v>0</v>
      </c>
      <c r="I25" s="33" t="n">
        <f aca="false">ROUND(ROUND(H25,2)*ROUND(G25,3),2)</f>
        <v>0</v>
      </c>
      <c r="O25" s="0" t="n">
        <f aca="false">(I25*21)/100</f>
        <v>0</v>
      </c>
      <c r="P25" s="0" t="s">
        <v>61</v>
      </c>
    </row>
    <row r="26" customFormat="false" ht="12.75" hidden="false" customHeight="true" outlineLevel="0" collapsed="false">
      <c r="A26" s="34" t="s">
        <v>88</v>
      </c>
      <c r="E26" s="35" t="s">
        <v>1015</v>
      </c>
    </row>
    <row r="27" customFormat="false" ht="12.75" hidden="false" customHeight="true" outlineLevel="0" collapsed="false">
      <c r="A27" s="36" t="s">
        <v>89</v>
      </c>
      <c r="E27" s="37"/>
    </row>
    <row r="28" customFormat="false" ht="12.75" hidden="false" customHeight="true" outlineLevel="0" collapsed="false">
      <c r="A28" s="0" t="s">
        <v>91</v>
      </c>
      <c r="E28" s="35"/>
    </row>
    <row r="29" customFormat="false" ht="12.75" hidden="false" customHeight="true" outlineLevel="0" collapsed="false">
      <c r="A29" s="27" t="s">
        <v>84</v>
      </c>
      <c r="B29" s="28" t="s">
        <v>81</v>
      </c>
      <c r="C29" s="28" t="s">
        <v>1010</v>
      </c>
      <c r="D29" s="27" t="s">
        <v>80</v>
      </c>
      <c r="E29" s="29" t="s">
        <v>1016</v>
      </c>
      <c r="F29" s="30" t="s">
        <v>415</v>
      </c>
      <c r="G29" s="31" t="n">
        <v>2</v>
      </c>
      <c r="H29" s="32" t="n">
        <v>0</v>
      </c>
      <c r="I29" s="33" t="n">
        <f aca="false">ROUND(ROUND(H29,2)*ROUND(G29,3),2)</f>
        <v>0</v>
      </c>
      <c r="O29" s="0" t="n">
        <f aca="false">(I29*21)/100</f>
        <v>0</v>
      </c>
      <c r="P29" s="0" t="s">
        <v>61</v>
      </c>
    </row>
    <row r="30" customFormat="false" ht="12.75" hidden="false" customHeight="true" outlineLevel="0" collapsed="false">
      <c r="A30" s="34" t="s">
        <v>88</v>
      </c>
      <c r="E30" s="35" t="s">
        <v>1016</v>
      </c>
    </row>
    <row r="31" customFormat="false" ht="12.75" hidden="false" customHeight="true" outlineLevel="0" collapsed="false">
      <c r="A31" s="36" t="s">
        <v>89</v>
      </c>
      <c r="E31" s="37"/>
    </row>
    <row r="32" customFormat="false" ht="12.75" hidden="false" customHeight="true" outlineLevel="0" collapsed="false">
      <c r="A32" s="0" t="s">
        <v>91</v>
      </c>
      <c r="E32" s="35"/>
    </row>
    <row r="33" customFormat="false" ht="12.75" hidden="false" customHeight="true" outlineLevel="0" collapsed="false">
      <c r="A33" s="27" t="s">
        <v>84</v>
      </c>
      <c r="B33" s="28" t="s">
        <v>138</v>
      </c>
      <c r="C33" s="28" t="s">
        <v>1010</v>
      </c>
      <c r="D33" s="27" t="s">
        <v>81</v>
      </c>
      <c r="E33" s="29" t="s">
        <v>1017</v>
      </c>
      <c r="F33" s="30" t="s">
        <v>415</v>
      </c>
      <c r="G33" s="31" t="n">
        <v>1</v>
      </c>
      <c r="H33" s="32" t="n">
        <v>0</v>
      </c>
      <c r="I33" s="33" t="n">
        <f aca="false">ROUND(ROUND(H33,2)*ROUND(G33,3),2)</f>
        <v>0</v>
      </c>
      <c r="O33" s="0" t="n">
        <f aca="false">(I33*21)/100</f>
        <v>0</v>
      </c>
      <c r="P33" s="0" t="s">
        <v>61</v>
      </c>
    </row>
    <row r="34" customFormat="false" ht="12.75" hidden="false" customHeight="true" outlineLevel="0" collapsed="false">
      <c r="A34" s="34" t="s">
        <v>88</v>
      </c>
      <c r="E34" s="35" t="s">
        <v>1017</v>
      </c>
    </row>
    <row r="35" customFormat="false" ht="12.75" hidden="false" customHeight="true" outlineLevel="0" collapsed="false">
      <c r="A35" s="36" t="s">
        <v>89</v>
      </c>
      <c r="E35" s="37"/>
    </row>
    <row r="36" customFormat="false" ht="12.75" hidden="false" customHeight="true" outlineLevel="0" collapsed="false">
      <c r="A36" s="0" t="s">
        <v>91</v>
      </c>
      <c r="E36" s="35"/>
    </row>
    <row r="37" customFormat="false" ht="12.75" hidden="false" customHeight="true" outlineLevel="0" collapsed="false">
      <c r="A37" s="27" t="s">
        <v>84</v>
      </c>
      <c r="B37" s="28" t="s">
        <v>168</v>
      </c>
      <c r="C37" s="28" t="s">
        <v>1010</v>
      </c>
      <c r="D37" s="27" t="s">
        <v>138</v>
      </c>
      <c r="E37" s="29" t="s">
        <v>1018</v>
      </c>
      <c r="F37" s="30" t="s">
        <v>415</v>
      </c>
      <c r="G37" s="31" t="n">
        <v>1</v>
      </c>
      <c r="H37" s="32" t="n">
        <v>0</v>
      </c>
      <c r="I37" s="33" t="n">
        <f aca="false">ROUND(ROUND(H37,2)*ROUND(G37,3),2)</f>
        <v>0</v>
      </c>
      <c r="O37" s="0" t="n">
        <f aca="false">(I37*21)/100</f>
        <v>0</v>
      </c>
      <c r="P37" s="0" t="s">
        <v>61</v>
      </c>
    </row>
    <row r="38" customFormat="false" ht="12.75" hidden="false" customHeight="true" outlineLevel="0" collapsed="false">
      <c r="A38" s="34" t="s">
        <v>88</v>
      </c>
      <c r="E38" s="35" t="s">
        <v>1018</v>
      </c>
    </row>
    <row r="39" customFormat="false" ht="12.75" hidden="false" customHeight="true" outlineLevel="0" collapsed="false">
      <c r="A39" s="36" t="s">
        <v>89</v>
      </c>
      <c r="E39" s="37"/>
    </row>
    <row r="40" customFormat="false" ht="12.75" hidden="false" customHeight="true" outlineLevel="0" collapsed="false">
      <c r="A40" s="0" t="s">
        <v>91</v>
      </c>
      <c r="E40" s="35"/>
    </row>
    <row r="41" customFormat="false" ht="12.75" hidden="false" customHeight="true" outlineLevel="0" collapsed="false">
      <c r="A41" s="27" t="s">
        <v>84</v>
      </c>
      <c r="B41" s="28" t="s">
        <v>186</v>
      </c>
      <c r="C41" s="28" t="s">
        <v>1010</v>
      </c>
      <c r="D41" s="27" t="s">
        <v>168</v>
      </c>
      <c r="E41" s="29" t="s">
        <v>1019</v>
      </c>
      <c r="F41" s="30" t="s">
        <v>415</v>
      </c>
      <c r="G41" s="31" t="n">
        <v>1</v>
      </c>
      <c r="H41" s="32" t="n">
        <v>0</v>
      </c>
      <c r="I41" s="33" t="n">
        <f aca="false">ROUND(ROUND(H41,2)*ROUND(G41,3),2)</f>
        <v>0</v>
      </c>
      <c r="O41" s="0" t="n">
        <f aca="false">(I41*21)/100</f>
        <v>0</v>
      </c>
      <c r="P41" s="0" t="s">
        <v>61</v>
      </c>
    </row>
    <row r="42" customFormat="false" ht="12.75" hidden="false" customHeight="true" outlineLevel="0" collapsed="false">
      <c r="A42" s="34" t="s">
        <v>88</v>
      </c>
      <c r="E42" s="35" t="s">
        <v>1019</v>
      </c>
    </row>
    <row r="43" customFormat="false" ht="12.75" hidden="false" customHeight="true" outlineLevel="0" collapsed="false">
      <c r="A43" s="36" t="s">
        <v>89</v>
      </c>
      <c r="E43" s="37"/>
    </row>
    <row r="44" customFormat="false" ht="12.75" hidden="false" customHeight="true" outlineLevel="0" collapsed="false">
      <c r="A44" s="0" t="s">
        <v>91</v>
      </c>
      <c r="E44" s="35"/>
    </row>
    <row r="45" customFormat="false" ht="12.75" hidden="false" customHeight="true" outlineLevel="0" collapsed="false">
      <c r="A45" s="27" t="s">
        <v>84</v>
      </c>
      <c r="B45" s="28" t="s">
        <v>189</v>
      </c>
      <c r="C45" s="28" t="s">
        <v>1010</v>
      </c>
      <c r="D45" s="27" t="s">
        <v>186</v>
      </c>
      <c r="E45" s="29" t="s">
        <v>1020</v>
      </c>
      <c r="F45" s="30" t="s">
        <v>415</v>
      </c>
      <c r="G45" s="31" t="n">
        <v>2</v>
      </c>
      <c r="H45" s="32" t="n">
        <v>0</v>
      </c>
      <c r="I45" s="33" t="n">
        <f aca="false">ROUND(ROUND(H45,2)*ROUND(G45,3),2)</f>
        <v>0</v>
      </c>
      <c r="O45" s="0" t="n">
        <f aca="false">(I45*21)/100</f>
        <v>0</v>
      </c>
      <c r="P45" s="0" t="s">
        <v>61</v>
      </c>
    </row>
    <row r="46" customFormat="false" ht="12.75" hidden="false" customHeight="true" outlineLevel="0" collapsed="false">
      <c r="A46" s="34" t="s">
        <v>88</v>
      </c>
      <c r="E46" s="35" t="s">
        <v>1020</v>
      </c>
    </row>
    <row r="47" customFormat="false" ht="12.75" hidden="false" customHeight="true" outlineLevel="0" collapsed="false">
      <c r="A47" s="36" t="s">
        <v>89</v>
      </c>
      <c r="E47" s="37"/>
    </row>
    <row r="48" customFormat="false" ht="12.75" hidden="false" customHeight="true" outlineLevel="0" collapsed="false">
      <c r="A48" s="0" t="s">
        <v>91</v>
      </c>
      <c r="E48" s="35"/>
    </row>
    <row r="49" customFormat="false" ht="12.75" hidden="false" customHeight="true" outlineLevel="0" collapsed="false">
      <c r="A49" s="27" t="s">
        <v>84</v>
      </c>
      <c r="B49" s="28" t="s">
        <v>194</v>
      </c>
      <c r="C49" s="28" t="s">
        <v>1010</v>
      </c>
      <c r="D49" s="27" t="s">
        <v>189</v>
      </c>
      <c r="E49" s="29" t="s">
        <v>1021</v>
      </c>
      <c r="F49" s="30" t="s">
        <v>415</v>
      </c>
      <c r="G49" s="31" t="n">
        <v>1</v>
      </c>
      <c r="H49" s="32" t="n">
        <v>0</v>
      </c>
      <c r="I49" s="33" t="n">
        <f aca="false">ROUND(ROUND(H49,2)*ROUND(G49,3),2)</f>
        <v>0</v>
      </c>
      <c r="O49" s="0" t="n">
        <f aca="false">(I49*21)/100</f>
        <v>0</v>
      </c>
      <c r="P49" s="0" t="s">
        <v>61</v>
      </c>
    </row>
    <row r="50" customFormat="false" ht="12.75" hidden="false" customHeight="true" outlineLevel="0" collapsed="false">
      <c r="A50" s="34" t="s">
        <v>88</v>
      </c>
      <c r="E50" s="35" t="s">
        <v>1021</v>
      </c>
    </row>
    <row r="51" customFormat="false" ht="12.75" hidden="false" customHeight="true" outlineLevel="0" collapsed="false">
      <c r="A51" s="36" t="s">
        <v>89</v>
      </c>
      <c r="E51" s="37"/>
    </row>
    <row r="52" customFormat="false" ht="12.75" hidden="false" customHeight="true" outlineLevel="0" collapsed="false">
      <c r="A52" s="0" t="s">
        <v>91</v>
      </c>
      <c r="E52" s="35"/>
    </row>
    <row r="53" customFormat="false" ht="12.75" hidden="false" customHeight="true" outlineLevel="0" collapsed="false">
      <c r="A53" s="27" t="s">
        <v>84</v>
      </c>
      <c r="B53" s="28" t="s">
        <v>211</v>
      </c>
      <c r="C53" s="28" t="s">
        <v>1010</v>
      </c>
      <c r="D53" s="27" t="s">
        <v>206</v>
      </c>
      <c r="E53" s="29" t="s">
        <v>1022</v>
      </c>
      <c r="F53" s="30" t="s">
        <v>415</v>
      </c>
      <c r="G53" s="31" t="n">
        <v>1</v>
      </c>
      <c r="H53" s="32" t="n">
        <v>0</v>
      </c>
      <c r="I53" s="33" t="n">
        <f aca="false">ROUND(ROUND(H53,2)*ROUND(G53,3),2)</f>
        <v>0</v>
      </c>
      <c r="O53" s="0" t="n">
        <f aca="false">(I53*21)/100</f>
        <v>0</v>
      </c>
      <c r="P53" s="0" t="s">
        <v>61</v>
      </c>
    </row>
    <row r="54" customFormat="false" ht="12.75" hidden="false" customHeight="true" outlineLevel="0" collapsed="false">
      <c r="A54" s="34" t="s">
        <v>88</v>
      </c>
      <c r="E54" s="35" t="s">
        <v>1022</v>
      </c>
    </row>
    <row r="55" customFormat="false" ht="12.75" hidden="false" customHeight="true" outlineLevel="0" collapsed="false">
      <c r="A55" s="36" t="s">
        <v>89</v>
      </c>
      <c r="E55" s="37"/>
    </row>
    <row r="56" customFormat="false" ht="12.75" hidden="false" customHeight="true" outlineLevel="0" collapsed="false">
      <c r="A56" s="0" t="s">
        <v>91</v>
      </c>
      <c r="E56" s="35"/>
    </row>
    <row r="57" customFormat="false" ht="12.75" hidden="false" customHeight="true" outlineLevel="0" collapsed="false">
      <c r="A57" s="27" t="s">
        <v>84</v>
      </c>
      <c r="B57" s="28" t="s">
        <v>259</v>
      </c>
      <c r="C57" s="28" t="s">
        <v>1010</v>
      </c>
      <c r="D57" s="27" t="s">
        <v>255</v>
      </c>
      <c r="E57" s="29" t="s">
        <v>1023</v>
      </c>
      <c r="F57" s="30" t="s">
        <v>415</v>
      </c>
      <c r="G57" s="31" t="n">
        <v>1</v>
      </c>
      <c r="H57" s="32" t="n">
        <v>0</v>
      </c>
      <c r="I57" s="33" t="n">
        <f aca="false">ROUND(ROUND(H57,2)*ROUND(G57,3),2)</f>
        <v>0</v>
      </c>
      <c r="O57" s="0" t="n">
        <f aca="false">(I57*21)/100</f>
        <v>0</v>
      </c>
      <c r="P57" s="0" t="s">
        <v>61</v>
      </c>
    </row>
    <row r="58" customFormat="false" ht="12.75" hidden="false" customHeight="true" outlineLevel="0" collapsed="false">
      <c r="A58" s="34" t="s">
        <v>88</v>
      </c>
      <c r="E58" s="35" t="s">
        <v>1023</v>
      </c>
    </row>
    <row r="59" customFormat="false" ht="12.75" hidden="false" customHeight="true" outlineLevel="0" collapsed="false">
      <c r="A59" s="36" t="s">
        <v>89</v>
      </c>
      <c r="E59" s="37"/>
    </row>
    <row r="60" customFormat="false" ht="12.75" hidden="false" customHeight="true" outlineLevel="0" collapsed="false">
      <c r="A60" s="0" t="s">
        <v>91</v>
      </c>
      <c r="E60" s="35"/>
    </row>
    <row r="61" customFormat="false" ht="12.75" hidden="false" customHeight="true" outlineLevel="0" collapsed="false">
      <c r="A61" s="27" t="s">
        <v>84</v>
      </c>
      <c r="B61" s="28" t="s">
        <v>264</v>
      </c>
      <c r="C61" s="28" t="s">
        <v>1010</v>
      </c>
      <c r="D61" s="27" t="s">
        <v>259</v>
      </c>
      <c r="E61" s="29" t="s">
        <v>1024</v>
      </c>
      <c r="F61" s="30" t="s">
        <v>415</v>
      </c>
      <c r="G61" s="31" t="n">
        <v>1</v>
      </c>
      <c r="H61" s="32" t="n">
        <v>0</v>
      </c>
      <c r="I61" s="33" t="n">
        <f aca="false">ROUND(ROUND(H61,2)*ROUND(G61,3),2)</f>
        <v>0</v>
      </c>
      <c r="O61" s="0" t="n">
        <f aca="false">(I61*21)/100</f>
        <v>0</v>
      </c>
      <c r="P61" s="0" t="s">
        <v>61</v>
      </c>
    </row>
    <row r="62" customFormat="false" ht="12.75" hidden="false" customHeight="true" outlineLevel="0" collapsed="false">
      <c r="A62" s="34" t="s">
        <v>88</v>
      </c>
      <c r="E62" s="35" t="s">
        <v>1024</v>
      </c>
    </row>
    <row r="63" customFormat="false" ht="12.75" hidden="false" customHeight="true" outlineLevel="0" collapsed="false">
      <c r="A63" s="36" t="s">
        <v>89</v>
      </c>
      <c r="E63" s="37"/>
    </row>
    <row r="64" customFormat="false" ht="12.75" hidden="false" customHeight="true" outlineLevel="0" collapsed="false">
      <c r="A64" s="0" t="s">
        <v>91</v>
      </c>
      <c r="E64" s="35"/>
    </row>
    <row r="65" customFormat="false" ht="12.75" hidden="false" customHeight="true" outlineLevel="0" collapsed="false">
      <c r="A65" s="27" t="s">
        <v>84</v>
      </c>
      <c r="B65" s="28" t="s">
        <v>292</v>
      </c>
      <c r="C65" s="28" t="s">
        <v>1010</v>
      </c>
      <c r="D65" s="27" t="s">
        <v>287</v>
      </c>
      <c r="E65" s="29" t="s">
        <v>1025</v>
      </c>
      <c r="F65" s="30" t="s">
        <v>415</v>
      </c>
      <c r="G65" s="31" t="n">
        <v>1</v>
      </c>
      <c r="H65" s="32" t="n">
        <v>0</v>
      </c>
      <c r="I65" s="33" t="n">
        <f aca="false">ROUND(ROUND(H65,2)*ROUND(G65,3),2)</f>
        <v>0</v>
      </c>
      <c r="O65" s="0" t="n">
        <f aca="false">(I65*21)/100</f>
        <v>0</v>
      </c>
      <c r="P65" s="0" t="s">
        <v>61</v>
      </c>
    </row>
    <row r="66" customFormat="false" ht="12.75" hidden="false" customHeight="true" outlineLevel="0" collapsed="false">
      <c r="A66" s="34" t="s">
        <v>88</v>
      </c>
      <c r="E66" s="35" t="s">
        <v>1025</v>
      </c>
    </row>
    <row r="67" customFormat="false" ht="12.75" hidden="false" customHeight="true" outlineLevel="0" collapsed="false">
      <c r="A67" s="36" t="s">
        <v>89</v>
      </c>
      <c r="E67" s="37"/>
    </row>
    <row r="68" customFormat="false" ht="12.75" hidden="false" customHeight="true" outlineLevel="0" collapsed="false">
      <c r="A68" s="0" t="s">
        <v>91</v>
      </c>
      <c r="E68" s="35"/>
    </row>
    <row r="69" customFormat="false" ht="12.75" hidden="false" customHeight="true" outlineLevel="0" collapsed="false">
      <c r="A69" s="27" t="s">
        <v>84</v>
      </c>
      <c r="B69" s="28" t="s">
        <v>374</v>
      </c>
      <c r="C69" s="28" t="s">
        <v>1010</v>
      </c>
      <c r="D69" s="27" t="s">
        <v>303</v>
      </c>
      <c r="E69" s="29" t="s">
        <v>1026</v>
      </c>
      <c r="F69" s="30" t="s">
        <v>415</v>
      </c>
      <c r="G69" s="31" t="n">
        <v>1</v>
      </c>
      <c r="H69" s="32" t="n">
        <v>0</v>
      </c>
      <c r="I69" s="33" t="n">
        <f aca="false">ROUND(ROUND(H69,2)*ROUND(G69,3),2)</f>
        <v>0</v>
      </c>
      <c r="O69" s="0" t="n">
        <f aca="false">(I69*21)/100</f>
        <v>0</v>
      </c>
      <c r="P69" s="0" t="s">
        <v>61</v>
      </c>
    </row>
    <row r="70" customFormat="false" ht="12.75" hidden="false" customHeight="true" outlineLevel="0" collapsed="false">
      <c r="A70" s="34" t="s">
        <v>88</v>
      </c>
      <c r="E70" s="35" t="s">
        <v>1026</v>
      </c>
    </row>
    <row r="71" customFormat="false" ht="12.75" hidden="false" customHeight="true" outlineLevel="0" collapsed="false">
      <c r="A71" s="36" t="s">
        <v>89</v>
      </c>
      <c r="E71" s="37"/>
    </row>
    <row r="72" customFormat="false" ht="12.75" hidden="false" customHeight="true" outlineLevel="0" collapsed="false">
      <c r="A72" s="0" t="s">
        <v>91</v>
      </c>
      <c r="E72" s="35"/>
    </row>
    <row r="73" customFormat="false" ht="12.75" hidden="false" customHeight="true" outlineLevel="0" collapsed="false">
      <c r="A73" s="27" t="s">
        <v>84</v>
      </c>
      <c r="B73" s="28" t="s">
        <v>379</v>
      </c>
      <c r="C73" s="28" t="s">
        <v>1010</v>
      </c>
      <c r="D73" s="27" t="s">
        <v>374</v>
      </c>
      <c r="E73" s="29" t="s">
        <v>1027</v>
      </c>
      <c r="F73" s="30" t="s">
        <v>415</v>
      </c>
      <c r="G73" s="31" t="n">
        <v>3</v>
      </c>
      <c r="H73" s="32" t="n">
        <v>0</v>
      </c>
      <c r="I73" s="33" t="n">
        <f aca="false">ROUND(ROUND(H73,2)*ROUND(G73,3),2)</f>
        <v>0</v>
      </c>
      <c r="O73" s="0" t="n">
        <f aca="false">(I73*21)/100</f>
        <v>0</v>
      </c>
      <c r="P73" s="0" t="s">
        <v>61</v>
      </c>
    </row>
    <row r="74" customFormat="false" ht="12.75" hidden="false" customHeight="true" outlineLevel="0" collapsed="false">
      <c r="A74" s="34" t="s">
        <v>88</v>
      </c>
      <c r="E74" s="35" t="s">
        <v>1027</v>
      </c>
    </row>
    <row r="75" customFormat="false" ht="12.75" hidden="false" customHeight="true" outlineLevel="0" collapsed="false">
      <c r="A75" s="36" t="s">
        <v>89</v>
      </c>
      <c r="E75" s="37"/>
    </row>
    <row r="76" customFormat="false" ht="12.75" hidden="false" customHeight="true" outlineLevel="0" collapsed="false">
      <c r="A76" s="0" t="s">
        <v>91</v>
      </c>
      <c r="E76" s="35"/>
    </row>
    <row r="77" customFormat="false" ht="12.75" hidden="false" customHeight="true" outlineLevel="0" collapsed="false">
      <c r="A77" s="27" t="s">
        <v>84</v>
      </c>
      <c r="B77" s="28" t="s">
        <v>383</v>
      </c>
      <c r="C77" s="28" t="s">
        <v>1010</v>
      </c>
      <c r="D77" s="27" t="s">
        <v>379</v>
      </c>
      <c r="E77" s="29" t="s">
        <v>1028</v>
      </c>
      <c r="F77" s="30" t="s">
        <v>415</v>
      </c>
      <c r="G77" s="31" t="n">
        <v>1</v>
      </c>
      <c r="H77" s="32" t="n">
        <v>0</v>
      </c>
      <c r="I77" s="33" t="n">
        <f aca="false">ROUND(ROUND(H77,2)*ROUND(G77,3),2)</f>
        <v>0</v>
      </c>
      <c r="O77" s="0" t="n">
        <f aca="false">(I77*21)/100</f>
        <v>0</v>
      </c>
      <c r="P77" s="0" t="s">
        <v>61</v>
      </c>
    </row>
    <row r="78" customFormat="false" ht="12.75" hidden="false" customHeight="true" outlineLevel="0" collapsed="false">
      <c r="A78" s="34" t="s">
        <v>88</v>
      </c>
      <c r="E78" s="35" t="s">
        <v>1028</v>
      </c>
    </row>
    <row r="79" customFormat="false" ht="12.75" hidden="false" customHeight="true" outlineLevel="0" collapsed="false">
      <c r="A79" s="36" t="s">
        <v>89</v>
      </c>
      <c r="E79" s="37"/>
    </row>
    <row r="80" customFormat="false" ht="12.75" hidden="false" customHeight="true" outlineLevel="0" collapsed="false">
      <c r="A80" s="0" t="s">
        <v>91</v>
      </c>
      <c r="E80" s="35"/>
    </row>
    <row r="81" customFormat="false" ht="12.75" hidden="false" customHeight="true" outlineLevel="0" collapsed="false">
      <c r="A81" s="27" t="s">
        <v>84</v>
      </c>
      <c r="B81" s="28" t="s">
        <v>393</v>
      </c>
      <c r="C81" s="28" t="s">
        <v>1010</v>
      </c>
      <c r="D81" s="27" t="s">
        <v>388</v>
      </c>
      <c r="E81" s="29" t="s">
        <v>1029</v>
      </c>
      <c r="F81" s="30" t="s">
        <v>415</v>
      </c>
      <c r="G81" s="31" t="n">
        <v>3</v>
      </c>
      <c r="H81" s="32" t="n">
        <v>0</v>
      </c>
      <c r="I81" s="33" t="n">
        <f aca="false">ROUND(ROUND(H81,2)*ROUND(G81,3),2)</f>
        <v>0</v>
      </c>
      <c r="O81" s="0" t="n">
        <f aca="false">(I81*21)/100</f>
        <v>0</v>
      </c>
      <c r="P81" s="0" t="s">
        <v>61</v>
      </c>
    </row>
    <row r="82" customFormat="false" ht="12.75" hidden="false" customHeight="true" outlineLevel="0" collapsed="false">
      <c r="A82" s="34" t="s">
        <v>88</v>
      </c>
      <c r="E82" s="35" t="s">
        <v>1029</v>
      </c>
    </row>
    <row r="83" customFormat="false" ht="12.75" hidden="false" customHeight="true" outlineLevel="0" collapsed="false">
      <c r="A83" s="36" t="s">
        <v>89</v>
      </c>
      <c r="E83" s="37"/>
    </row>
    <row r="84" customFormat="false" ht="12.75" hidden="false" customHeight="true" outlineLevel="0" collapsed="false">
      <c r="A84" s="0" t="s">
        <v>91</v>
      </c>
      <c r="E84" s="35"/>
    </row>
    <row r="85" customFormat="false" ht="12.75" hidden="false" customHeight="true" outlineLevel="0" collapsed="false">
      <c r="A85" s="27" t="s">
        <v>84</v>
      </c>
      <c r="B85" s="28" t="s">
        <v>407</v>
      </c>
      <c r="C85" s="28" t="s">
        <v>1010</v>
      </c>
      <c r="D85" s="27" t="s">
        <v>402</v>
      </c>
      <c r="E85" s="29" t="s">
        <v>1030</v>
      </c>
      <c r="F85" s="30" t="s">
        <v>415</v>
      </c>
      <c r="G85" s="31" t="n">
        <v>1</v>
      </c>
      <c r="H85" s="32" t="n">
        <v>0</v>
      </c>
      <c r="I85" s="33" t="n">
        <f aca="false">ROUND(ROUND(H85,2)*ROUND(G85,3),2)</f>
        <v>0</v>
      </c>
      <c r="O85" s="0" t="n">
        <f aca="false">(I85*21)/100</f>
        <v>0</v>
      </c>
      <c r="P85" s="0" t="s">
        <v>61</v>
      </c>
    </row>
    <row r="86" customFormat="false" ht="12.75" hidden="false" customHeight="true" outlineLevel="0" collapsed="false">
      <c r="A86" s="34" t="s">
        <v>88</v>
      </c>
      <c r="E86" s="35" t="s">
        <v>1030</v>
      </c>
    </row>
    <row r="87" customFormat="false" ht="12.75" hidden="false" customHeight="true" outlineLevel="0" collapsed="false">
      <c r="A87" s="36" t="s">
        <v>89</v>
      </c>
      <c r="E87" s="37"/>
    </row>
    <row r="88" customFormat="false" ht="12.75" hidden="false" customHeight="true" outlineLevel="0" collapsed="false">
      <c r="A88" s="0" t="s">
        <v>91</v>
      </c>
      <c r="E88" s="35"/>
    </row>
    <row r="89" customFormat="false" ht="12.75" hidden="false" customHeight="true" outlineLevel="0" collapsed="false">
      <c r="A89" s="27" t="s">
        <v>84</v>
      </c>
      <c r="B89" s="28" t="s">
        <v>412</v>
      </c>
      <c r="C89" s="28" t="s">
        <v>1010</v>
      </c>
      <c r="D89" s="27" t="s">
        <v>407</v>
      </c>
      <c r="E89" s="29" t="s">
        <v>1031</v>
      </c>
      <c r="F89" s="30" t="s">
        <v>415</v>
      </c>
      <c r="G89" s="31" t="n">
        <v>1</v>
      </c>
      <c r="H89" s="32" t="n">
        <v>0</v>
      </c>
      <c r="I89" s="33" t="n">
        <f aca="false">ROUND(ROUND(H89,2)*ROUND(G89,3),2)</f>
        <v>0</v>
      </c>
      <c r="O89" s="0" t="n">
        <f aca="false">(I89*21)/100</f>
        <v>0</v>
      </c>
      <c r="P89" s="0" t="s">
        <v>61</v>
      </c>
    </row>
    <row r="90" customFormat="false" ht="12.75" hidden="false" customHeight="true" outlineLevel="0" collapsed="false">
      <c r="A90" s="34" t="s">
        <v>88</v>
      </c>
      <c r="E90" s="35" t="s">
        <v>1031</v>
      </c>
    </row>
    <row r="91" customFormat="false" ht="12.75" hidden="false" customHeight="true" outlineLevel="0" collapsed="false">
      <c r="A91" s="36" t="s">
        <v>89</v>
      </c>
      <c r="E91" s="37"/>
    </row>
    <row r="92" customFormat="false" ht="12.75" hidden="false" customHeight="true" outlineLevel="0" collapsed="false">
      <c r="A92" s="0" t="s">
        <v>91</v>
      </c>
      <c r="E92" s="35"/>
    </row>
    <row r="93" customFormat="false" ht="12.75" hidden="false" customHeight="true" outlineLevel="0" collapsed="false">
      <c r="A93" s="27" t="s">
        <v>84</v>
      </c>
      <c r="B93" s="28" t="s">
        <v>433</v>
      </c>
      <c r="C93" s="28" t="s">
        <v>1010</v>
      </c>
      <c r="D93" s="27" t="s">
        <v>428</v>
      </c>
      <c r="E93" s="29" t="s">
        <v>1032</v>
      </c>
      <c r="F93" s="30" t="s">
        <v>415</v>
      </c>
      <c r="G93" s="31" t="n">
        <v>1</v>
      </c>
      <c r="H93" s="32" t="n">
        <v>0</v>
      </c>
      <c r="I93" s="33" t="n">
        <f aca="false">ROUND(ROUND(H93,2)*ROUND(G93,3),2)</f>
        <v>0</v>
      </c>
      <c r="O93" s="0" t="n">
        <f aca="false">(I93*21)/100</f>
        <v>0</v>
      </c>
      <c r="P93" s="0" t="s">
        <v>61</v>
      </c>
    </row>
    <row r="94" customFormat="false" ht="12.75" hidden="false" customHeight="true" outlineLevel="0" collapsed="false">
      <c r="A94" s="34" t="s">
        <v>88</v>
      </c>
      <c r="E94" s="35" t="s">
        <v>1032</v>
      </c>
    </row>
    <row r="95" customFormat="false" ht="12.75" hidden="false" customHeight="true" outlineLevel="0" collapsed="false">
      <c r="A95" s="36" t="s">
        <v>89</v>
      </c>
      <c r="E95" s="37"/>
    </row>
    <row r="96" customFormat="false" ht="12.75" hidden="false" customHeight="true" outlineLevel="0" collapsed="false">
      <c r="A96" s="0" t="s">
        <v>91</v>
      </c>
      <c r="E96" s="35"/>
    </row>
    <row r="97" customFormat="false" ht="12.75" hidden="false" customHeight="true" outlineLevel="0" collapsed="false">
      <c r="A97" s="27" t="s">
        <v>84</v>
      </c>
      <c r="B97" s="28" t="s">
        <v>440</v>
      </c>
      <c r="C97" s="28" t="s">
        <v>1010</v>
      </c>
      <c r="D97" s="27" t="s">
        <v>437</v>
      </c>
      <c r="E97" s="29" t="s">
        <v>1033</v>
      </c>
      <c r="F97" s="30" t="s">
        <v>415</v>
      </c>
      <c r="G97" s="31" t="n">
        <v>3</v>
      </c>
      <c r="H97" s="32" t="n">
        <v>0</v>
      </c>
      <c r="I97" s="33" t="n">
        <f aca="false">ROUND(ROUND(H97,2)*ROUND(G97,3),2)</f>
        <v>0</v>
      </c>
      <c r="O97" s="0" t="n">
        <f aca="false">(I97*21)/100</f>
        <v>0</v>
      </c>
      <c r="P97" s="0" t="s">
        <v>61</v>
      </c>
    </row>
    <row r="98" customFormat="false" ht="12.75" hidden="false" customHeight="true" outlineLevel="0" collapsed="false">
      <c r="A98" s="34" t="s">
        <v>88</v>
      </c>
      <c r="E98" s="35" t="s">
        <v>1033</v>
      </c>
    </row>
    <row r="99" customFormat="false" ht="12.75" hidden="false" customHeight="true" outlineLevel="0" collapsed="false">
      <c r="A99" s="36" t="s">
        <v>89</v>
      </c>
      <c r="E99" s="37"/>
    </row>
    <row r="100" customFormat="false" ht="12.75" hidden="false" customHeight="true" outlineLevel="0" collapsed="false">
      <c r="A100" s="0" t="s">
        <v>91</v>
      </c>
      <c r="E100" s="35"/>
    </row>
    <row r="101" customFormat="false" ht="12.75" hidden="false" customHeight="true" outlineLevel="0" collapsed="false">
      <c r="A101" s="27" t="s">
        <v>84</v>
      </c>
      <c r="B101" s="28" t="s">
        <v>450</v>
      </c>
      <c r="C101" s="28" t="s">
        <v>1010</v>
      </c>
      <c r="D101" s="27" t="s">
        <v>448</v>
      </c>
      <c r="E101" s="29" t="s">
        <v>1034</v>
      </c>
      <c r="F101" s="30" t="s">
        <v>415</v>
      </c>
      <c r="G101" s="31" t="n">
        <v>1</v>
      </c>
      <c r="H101" s="32" t="n">
        <v>0</v>
      </c>
      <c r="I101" s="33" t="n">
        <f aca="false">ROUND(ROUND(H101,2)*ROUND(G101,3),2)</f>
        <v>0</v>
      </c>
      <c r="O101" s="0" t="n">
        <f aca="false">(I101*21)/100</f>
        <v>0</v>
      </c>
      <c r="P101" s="0" t="s">
        <v>61</v>
      </c>
    </row>
    <row r="102" customFormat="false" ht="12.75" hidden="false" customHeight="true" outlineLevel="0" collapsed="false">
      <c r="A102" s="34" t="s">
        <v>88</v>
      </c>
      <c r="E102" s="35" t="s">
        <v>1034</v>
      </c>
    </row>
    <row r="103" customFormat="false" ht="12.75" hidden="false" customHeight="true" outlineLevel="0" collapsed="false">
      <c r="A103" s="36" t="s">
        <v>89</v>
      </c>
      <c r="E103" s="37"/>
    </row>
    <row r="104" customFormat="false" ht="12.75" hidden="false" customHeight="true" outlineLevel="0" collapsed="false">
      <c r="A104" s="0" t="s">
        <v>91</v>
      </c>
      <c r="E104" s="35"/>
    </row>
    <row r="105" customFormat="false" ht="12.75" hidden="false" customHeight="true" outlineLevel="0" collapsed="false">
      <c r="A105" s="27" t="s">
        <v>84</v>
      </c>
      <c r="B105" s="28" t="s">
        <v>310</v>
      </c>
      <c r="C105" s="28" t="s">
        <v>1010</v>
      </c>
      <c r="D105" s="27" t="s">
        <v>465</v>
      </c>
      <c r="E105" s="29" t="s">
        <v>1035</v>
      </c>
      <c r="F105" s="30" t="s">
        <v>415</v>
      </c>
      <c r="G105" s="31" t="n">
        <v>1</v>
      </c>
      <c r="H105" s="32" t="n">
        <v>0</v>
      </c>
      <c r="I105" s="33" t="n">
        <f aca="false">ROUND(ROUND(H105,2)*ROUND(G105,3),2)</f>
        <v>0</v>
      </c>
      <c r="O105" s="0" t="n">
        <f aca="false">(I105*21)/100</f>
        <v>0</v>
      </c>
      <c r="P105" s="0" t="s">
        <v>61</v>
      </c>
    </row>
    <row r="106" customFormat="false" ht="12.75" hidden="false" customHeight="true" outlineLevel="0" collapsed="false">
      <c r="A106" s="34" t="s">
        <v>88</v>
      </c>
      <c r="E106" s="35" t="s">
        <v>1035</v>
      </c>
    </row>
    <row r="107" customFormat="false" ht="12.75" hidden="false" customHeight="true" outlineLevel="0" collapsed="false">
      <c r="A107" s="36" t="s">
        <v>89</v>
      </c>
      <c r="E107" s="37"/>
    </row>
    <row r="108" customFormat="false" ht="12.75" hidden="false" customHeight="true" outlineLevel="0" collapsed="false">
      <c r="A108" s="0" t="s">
        <v>91</v>
      </c>
      <c r="E108" s="35"/>
    </row>
    <row r="109" customFormat="false" ht="12.75" hidden="false" customHeight="true" outlineLevel="0" collapsed="false">
      <c r="A109" s="27" t="s">
        <v>84</v>
      </c>
      <c r="B109" s="28" t="s">
        <v>319</v>
      </c>
      <c r="C109" s="28" t="s">
        <v>1010</v>
      </c>
      <c r="D109" s="27" t="s">
        <v>315</v>
      </c>
      <c r="E109" s="29" t="s">
        <v>1036</v>
      </c>
      <c r="F109" s="30" t="s">
        <v>415</v>
      </c>
      <c r="G109" s="31" t="n">
        <v>1</v>
      </c>
      <c r="H109" s="32" t="n">
        <v>0</v>
      </c>
      <c r="I109" s="33" t="n">
        <f aca="false">ROUND(ROUND(H109,2)*ROUND(G109,3),2)</f>
        <v>0</v>
      </c>
      <c r="O109" s="0" t="n">
        <f aca="false">(I109*21)/100</f>
        <v>0</v>
      </c>
      <c r="P109" s="0" t="s">
        <v>61</v>
      </c>
    </row>
    <row r="110" customFormat="false" ht="12.75" hidden="false" customHeight="true" outlineLevel="0" collapsed="false">
      <c r="A110" s="34" t="s">
        <v>88</v>
      </c>
      <c r="E110" s="35" t="s">
        <v>1036</v>
      </c>
    </row>
    <row r="111" customFormat="false" ht="12.75" hidden="false" customHeight="true" outlineLevel="0" collapsed="false">
      <c r="A111" s="36" t="s">
        <v>89</v>
      </c>
      <c r="E111" s="37"/>
    </row>
    <row r="112" customFormat="false" ht="12.75" hidden="false" customHeight="true" outlineLevel="0" collapsed="false">
      <c r="A112" s="0" t="s">
        <v>91</v>
      </c>
      <c r="E112" s="35"/>
    </row>
    <row r="113" customFormat="false" ht="12.75" hidden="false" customHeight="true" outlineLevel="0" collapsed="false">
      <c r="A113" s="27" t="s">
        <v>84</v>
      </c>
      <c r="B113" s="28" t="s">
        <v>344</v>
      </c>
      <c r="C113" s="28" t="s">
        <v>1010</v>
      </c>
      <c r="D113" s="27" t="s">
        <v>339</v>
      </c>
      <c r="E113" s="29" t="s">
        <v>1037</v>
      </c>
      <c r="F113" s="30" t="s">
        <v>415</v>
      </c>
      <c r="G113" s="31" t="n">
        <v>1</v>
      </c>
      <c r="H113" s="32" t="n">
        <v>0</v>
      </c>
      <c r="I113" s="33" t="n">
        <f aca="false">ROUND(ROUND(H113,2)*ROUND(G113,3),2)</f>
        <v>0</v>
      </c>
      <c r="O113" s="0" t="n">
        <f aca="false">(I113*21)/100</f>
        <v>0</v>
      </c>
      <c r="P113" s="0" t="s">
        <v>61</v>
      </c>
    </row>
    <row r="114" customFormat="false" ht="12.75" hidden="false" customHeight="true" outlineLevel="0" collapsed="false">
      <c r="A114" s="34" t="s">
        <v>88</v>
      </c>
      <c r="E114" s="35" t="s">
        <v>1037</v>
      </c>
    </row>
    <row r="115" customFormat="false" ht="12.75" hidden="false" customHeight="true" outlineLevel="0" collapsed="false">
      <c r="A115" s="36" t="s">
        <v>89</v>
      </c>
      <c r="E115" s="37"/>
    </row>
    <row r="116" customFormat="false" ht="12.75" hidden="false" customHeight="true" outlineLevel="0" collapsed="false">
      <c r="A116" s="0" t="s">
        <v>91</v>
      </c>
      <c r="E116" s="35"/>
    </row>
    <row r="117" customFormat="false" ht="12.75" hidden="false" customHeight="true" outlineLevel="0" collapsed="false">
      <c r="A117" s="27" t="s">
        <v>84</v>
      </c>
      <c r="B117" s="28" t="s">
        <v>351</v>
      </c>
      <c r="C117" s="28" t="s">
        <v>1010</v>
      </c>
      <c r="D117" s="27" t="s">
        <v>347</v>
      </c>
      <c r="E117" s="29" t="s">
        <v>1038</v>
      </c>
      <c r="F117" s="30" t="s">
        <v>415</v>
      </c>
      <c r="G117" s="31" t="n">
        <v>1</v>
      </c>
      <c r="H117" s="32" t="n">
        <v>0</v>
      </c>
      <c r="I117" s="33" t="n">
        <f aca="false">ROUND(ROUND(H117,2)*ROUND(G117,3),2)</f>
        <v>0</v>
      </c>
      <c r="O117" s="0" t="n">
        <f aca="false">(I117*21)/100</f>
        <v>0</v>
      </c>
      <c r="P117" s="0" t="s">
        <v>61</v>
      </c>
    </row>
    <row r="118" customFormat="false" ht="12.75" hidden="false" customHeight="true" outlineLevel="0" collapsed="false">
      <c r="A118" s="34" t="s">
        <v>88</v>
      </c>
      <c r="E118" s="35" t="s">
        <v>1038</v>
      </c>
    </row>
    <row r="119" customFormat="false" ht="12.75" hidden="false" customHeight="true" outlineLevel="0" collapsed="false">
      <c r="A119" s="36" t="s">
        <v>89</v>
      </c>
      <c r="E119" s="37"/>
    </row>
    <row r="120" customFormat="false" ht="12.75" hidden="false" customHeight="true" outlineLevel="0" collapsed="false">
      <c r="A120" s="0" t="s">
        <v>91</v>
      </c>
      <c r="E120" s="35"/>
    </row>
    <row r="121" customFormat="false" ht="12.75" hidden="false" customHeight="true" outlineLevel="0" collapsed="false">
      <c r="A121" s="27" t="s">
        <v>84</v>
      </c>
      <c r="B121" s="28" t="s">
        <v>357</v>
      </c>
      <c r="C121" s="28" t="s">
        <v>1010</v>
      </c>
      <c r="D121" s="27" t="s">
        <v>351</v>
      </c>
      <c r="E121" s="29" t="s">
        <v>1039</v>
      </c>
      <c r="F121" s="30" t="s">
        <v>415</v>
      </c>
      <c r="G121" s="31" t="n">
        <v>1</v>
      </c>
      <c r="H121" s="32" t="n">
        <v>0</v>
      </c>
      <c r="I121" s="33" t="n">
        <f aca="false">ROUND(ROUND(H121,2)*ROUND(G121,3),2)</f>
        <v>0</v>
      </c>
      <c r="O121" s="0" t="n">
        <f aca="false">(I121*21)/100</f>
        <v>0</v>
      </c>
      <c r="P121" s="0" t="s">
        <v>61</v>
      </c>
    </row>
    <row r="122" customFormat="false" ht="12.75" hidden="false" customHeight="true" outlineLevel="0" collapsed="false">
      <c r="A122" s="34" t="s">
        <v>88</v>
      </c>
      <c r="E122" s="35" t="s">
        <v>1039</v>
      </c>
    </row>
    <row r="123" customFormat="false" ht="12.75" hidden="false" customHeight="true" outlineLevel="0" collapsed="false">
      <c r="A123" s="36" t="s">
        <v>89</v>
      </c>
      <c r="E123" s="37"/>
    </row>
    <row r="124" customFormat="false" ht="12.75" hidden="false" customHeight="true" outlineLevel="0" collapsed="false">
      <c r="A124" s="0" t="s">
        <v>91</v>
      </c>
      <c r="E124" s="35"/>
    </row>
    <row r="125" customFormat="false" ht="12.75" hidden="false" customHeight="true" outlineLevel="0" collapsed="false">
      <c r="A125" s="27" t="s">
        <v>84</v>
      </c>
      <c r="B125" s="28" t="s">
        <v>363</v>
      </c>
      <c r="C125" s="28" t="s">
        <v>1010</v>
      </c>
      <c r="D125" s="27" t="s">
        <v>357</v>
      </c>
      <c r="E125" s="29" t="s">
        <v>1040</v>
      </c>
      <c r="F125" s="30" t="s">
        <v>87</v>
      </c>
      <c r="G125" s="31" t="n">
        <v>100</v>
      </c>
      <c r="H125" s="32" t="n">
        <v>0</v>
      </c>
      <c r="I125" s="33" t="n">
        <f aca="false">ROUND(ROUND(H125,2)*ROUND(G125,3),2)</f>
        <v>0</v>
      </c>
      <c r="O125" s="0" t="n">
        <f aca="false">(I125*21)/100</f>
        <v>0</v>
      </c>
      <c r="P125" s="0" t="s">
        <v>61</v>
      </c>
    </row>
    <row r="126" customFormat="false" ht="12.75" hidden="false" customHeight="true" outlineLevel="0" collapsed="false">
      <c r="A126" s="34" t="s">
        <v>88</v>
      </c>
      <c r="E126" s="35" t="s">
        <v>1040</v>
      </c>
    </row>
    <row r="127" customFormat="false" ht="12.75" hidden="false" customHeight="true" outlineLevel="0" collapsed="false">
      <c r="A127" s="36" t="s">
        <v>89</v>
      </c>
      <c r="E127" s="37"/>
    </row>
    <row r="128" customFormat="false" ht="12.75" hidden="false" customHeight="true" outlineLevel="0" collapsed="false">
      <c r="A128" s="0" t="s">
        <v>91</v>
      </c>
      <c r="E128" s="35"/>
    </row>
    <row r="129" customFormat="false" ht="12.75" hidden="false" customHeight="true" outlineLevel="0" collapsed="false">
      <c r="A129" s="27" t="s">
        <v>84</v>
      </c>
      <c r="B129" s="28" t="s">
        <v>367</v>
      </c>
      <c r="C129" s="28" t="s">
        <v>1010</v>
      </c>
      <c r="D129" s="27" t="s">
        <v>363</v>
      </c>
      <c r="E129" s="29" t="s">
        <v>1041</v>
      </c>
      <c r="F129" s="30" t="s">
        <v>87</v>
      </c>
      <c r="G129" s="31" t="n">
        <v>108</v>
      </c>
      <c r="H129" s="32" t="n">
        <v>0</v>
      </c>
      <c r="I129" s="33" t="n">
        <f aca="false">ROUND(ROUND(H129,2)*ROUND(G129,3),2)</f>
        <v>0</v>
      </c>
      <c r="O129" s="0" t="n">
        <f aca="false">(I129*21)/100</f>
        <v>0</v>
      </c>
      <c r="P129" s="0" t="s">
        <v>61</v>
      </c>
    </row>
    <row r="130" customFormat="false" ht="12.75" hidden="false" customHeight="true" outlineLevel="0" collapsed="false">
      <c r="A130" s="34" t="s">
        <v>88</v>
      </c>
      <c r="E130" s="35" t="s">
        <v>1041</v>
      </c>
    </row>
    <row r="131" customFormat="false" ht="12.75" hidden="false" customHeight="true" outlineLevel="0" collapsed="false">
      <c r="A131" s="36" t="s">
        <v>89</v>
      </c>
      <c r="E131" s="37"/>
    </row>
    <row r="132" customFormat="false" ht="12.75" hidden="false" customHeight="true" outlineLevel="0" collapsed="false">
      <c r="A132" s="0" t="s">
        <v>91</v>
      </c>
      <c r="E132" s="35"/>
    </row>
    <row r="133" customFormat="false" ht="12.75" hidden="false" customHeight="true" outlineLevel="0" collapsed="false">
      <c r="A133" s="27" t="s">
        <v>84</v>
      </c>
      <c r="B133" s="28" t="s">
        <v>1042</v>
      </c>
      <c r="C133" s="28" t="s">
        <v>1010</v>
      </c>
      <c r="D133" s="27" t="s">
        <v>367</v>
      </c>
      <c r="E133" s="29" t="s">
        <v>1043</v>
      </c>
      <c r="F133" s="30" t="s">
        <v>87</v>
      </c>
      <c r="G133" s="31" t="n">
        <v>120</v>
      </c>
      <c r="H133" s="32" t="n">
        <v>0</v>
      </c>
      <c r="I133" s="33" t="n">
        <f aca="false">ROUND(ROUND(H133,2)*ROUND(G133,3),2)</f>
        <v>0</v>
      </c>
      <c r="O133" s="0" t="n">
        <f aca="false">(I133*21)/100</f>
        <v>0</v>
      </c>
      <c r="P133" s="0" t="s">
        <v>61</v>
      </c>
    </row>
    <row r="134" customFormat="false" ht="12.75" hidden="false" customHeight="true" outlineLevel="0" collapsed="false">
      <c r="A134" s="34" t="s">
        <v>88</v>
      </c>
      <c r="E134" s="35" t="s">
        <v>1043</v>
      </c>
    </row>
    <row r="135" customFormat="false" ht="12.75" hidden="false" customHeight="true" outlineLevel="0" collapsed="false">
      <c r="A135" s="36" t="s">
        <v>89</v>
      </c>
      <c r="E135" s="37"/>
    </row>
    <row r="136" customFormat="false" ht="12.75" hidden="false" customHeight="true" outlineLevel="0" collapsed="false">
      <c r="A136" s="0" t="s">
        <v>91</v>
      </c>
      <c r="E136" s="35"/>
    </row>
    <row r="137" customFormat="false" ht="12.75" hidden="false" customHeight="true" outlineLevel="0" collapsed="false">
      <c r="A137" s="27" t="s">
        <v>84</v>
      </c>
      <c r="B137" s="28" t="s">
        <v>1044</v>
      </c>
      <c r="C137" s="28" t="s">
        <v>1010</v>
      </c>
      <c r="D137" s="27" t="s">
        <v>1042</v>
      </c>
      <c r="E137" s="29" t="s">
        <v>1045</v>
      </c>
      <c r="F137" s="30" t="s">
        <v>87</v>
      </c>
      <c r="G137" s="31" t="n">
        <v>100</v>
      </c>
      <c r="H137" s="32" t="n">
        <v>0</v>
      </c>
      <c r="I137" s="33" t="n">
        <f aca="false">ROUND(ROUND(H137,2)*ROUND(G137,3),2)</f>
        <v>0</v>
      </c>
      <c r="O137" s="0" t="n">
        <f aca="false">(I137*21)/100</f>
        <v>0</v>
      </c>
      <c r="P137" s="0" t="s">
        <v>61</v>
      </c>
    </row>
    <row r="138" customFormat="false" ht="12.75" hidden="false" customHeight="true" outlineLevel="0" collapsed="false">
      <c r="A138" s="34" t="s">
        <v>88</v>
      </c>
      <c r="E138" s="35" t="s">
        <v>1045</v>
      </c>
    </row>
    <row r="139" customFormat="false" ht="12.75" hidden="false" customHeight="true" outlineLevel="0" collapsed="false">
      <c r="A139" s="36" t="s">
        <v>89</v>
      </c>
      <c r="E139" s="37"/>
    </row>
    <row r="140" customFormat="false" ht="12.75" hidden="false" customHeight="true" outlineLevel="0" collapsed="false">
      <c r="A140" s="0" t="s">
        <v>91</v>
      </c>
      <c r="E140" s="35"/>
    </row>
    <row r="141" customFormat="false" ht="12.75" hidden="false" customHeight="true" outlineLevel="0" collapsed="false">
      <c r="A141" s="27" t="s">
        <v>84</v>
      </c>
      <c r="B141" s="28" t="s">
        <v>1046</v>
      </c>
      <c r="C141" s="28" t="s">
        <v>1010</v>
      </c>
      <c r="D141" s="27" t="s">
        <v>1044</v>
      </c>
      <c r="E141" s="29" t="s">
        <v>1047</v>
      </c>
      <c r="F141" s="30" t="s">
        <v>87</v>
      </c>
      <c r="G141" s="31" t="n">
        <v>108</v>
      </c>
      <c r="H141" s="32" t="n">
        <v>0</v>
      </c>
      <c r="I141" s="33" t="n">
        <f aca="false">ROUND(ROUND(H141,2)*ROUND(G141,3),2)</f>
        <v>0</v>
      </c>
      <c r="O141" s="0" t="n">
        <f aca="false">(I141*21)/100</f>
        <v>0</v>
      </c>
      <c r="P141" s="0" t="s">
        <v>61</v>
      </c>
    </row>
    <row r="142" customFormat="false" ht="12.75" hidden="false" customHeight="true" outlineLevel="0" collapsed="false">
      <c r="A142" s="34" t="s">
        <v>88</v>
      </c>
      <c r="E142" s="35" t="s">
        <v>1047</v>
      </c>
    </row>
    <row r="143" customFormat="false" ht="12.75" hidden="false" customHeight="true" outlineLevel="0" collapsed="false">
      <c r="A143" s="36" t="s">
        <v>89</v>
      </c>
      <c r="E143" s="37"/>
    </row>
    <row r="144" customFormat="false" ht="12.75" hidden="false" customHeight="true" outlineLevel="0" collapsed="false">
      <c r="A144" s="0" t="s">
        <v>91</v>
      </c>
      <c r="E144" s="35"/>
    </row>
    <row r="145" customFormat="false" ht="12.75" hidden="false" customHeight="true" outlineLevel="0" collapsed="false">
      <c r="A145" s="27" t="s">
        <v>84</v>
      </c>
      <c r="B145" s="28" t="s">
        <v>1048</v>
      </c>
      <c r="C145" s="28" t="s">
        <v>1010</v>
      </c>
      <c r="D145" s="27" t="s">
        <v>1046</v>
      </c>
      <c r="E145" s="29" t="s">
        <v>1049</v>
      </c>
      <c r="F145" s="30" t="s">
        <v>87</v>
      </c>
      <c r="G145" s="31" t="n">
        <v>120</v>
      </c>
      <c r="H145" s="32" t="n">
        <v>0</v>
      </c>
      <c r="I145" s="33" t="n">
        <f aca="false">ROUND(ROUND(H145,2)*ROUND(G145,3),2)</f>
        <v>0</v>
      </c>
      <c r="O145" s="0" t="n">
        <f aca="false">(I145*21)/100</f>
        <v>0</v>
      </c>
      <c r="P145" s="0" t="s">
        <v>61</v>
      </c>
    </row>
    <row r="146" customFormat="false" ht="12.75" hidden="false" customHeight="true" outlineLevel="0" collapsed="false">
      <c r="A146" s="34" t="s">
        <v>88</v>
      </c>
      <c r="E146" s="35" t="s">
        <v>1049</v>
      </c>
    </row>
    <row r="147" customFormat="false" ht="12.75" hidden="false" customHeight="true" outlineLevel="0" collapsed="false">
      <c r="A147" s="36" t="s">
        <v>89</v>
      </c>
      <c r="E147" s="37"/>
    </row>
    <row r="148" customFormat="false" ht="12.75" hidden="false" customHeight="true" outlineLevel="0" collapsed="false">
      <c r="A148" s="0" t="s">
        <v>91</v>
      </c>
      <c r="E148" s="35"/>
    </row>
    <row r="149" customFormat="false" ht="12.75" hidden="false" customHeight="true" outlineLevel="0" collapsed="false">
      <c r="A149" s="27" t="s">
        <v>84</v>
      </c>
      <c r="B149" s="28" t="s">
        <v>1050</v>
      </c>
      <c r="C149" s="28" t="s">
        <v>1010</v>
      </c>
      <c r="D149" s="27" t="s">
        <v>1048</v>
      </c>
      <c r="E149" s="29" t="s">
        <v>1051</v>
      </c>
      <c r="F149" s="30" t="s">
        <v>87</v>
      </c>
      <c r="G149" s="31" t="n">
        <v>5</v>
      </c>
      <c r="H149" s="32" t="n">
        <v>0</v>
      </c>
      <c r="I149" s="33" t="n">
        <f aca="false">ROUND(ROUND(H149,2)*ROUND(G149,3),2)</f>
        <v>0</v>
      </c>
      <c r="O149" s="0" t="n">
        <f aca="false">(I149*21)/100</f>
        <v>0</v>
      </c>
      <c r="P149" s="0" t="s">
        <v>61</v>
      </c>
    </row>
    <row r="150" customFormat="false" ht="12.75" hidden="false" customHeight="true" outlineLevel="0" collapsed="false">
      <c r="A150" s="34" t="s">
        <v>88</v>
      </c>
      <c r="E150" s="35" t="s">
        <v>1051</v>
      </c>
    </row>
    <row r="151" customFormat="false" ht="12.75" hidden="false" customHeight="true" outlineLevel="0" collapsed="false">
      <c r="A151" s="36" t="s">
        <v>89</v>
      </c>
      <c r="E151" s="37"/>
    </row>
    <row r="152" customFormat="false" ht="12.75" hidden="false" customHeight="true" outlineLevel="0" collapsed="false">
      <c r="A152" s="0" t="s">
        <v>91</v>
      </c>
      <c r="E152" s="35"/>
    </row>
    <row r="153" customFormat="false" ht="12.75" hidden="false" customHeight="true" outlineLevel="0" collapsed="false">
      <c r="A153" s="27" t="s">
        <v>84</v>
      </c>
      <c r="B153" s="28" t="s">
        <v>1052</v>
      </c>
      <c r="C153" s="28" t="s">
        <v>1010</v>
      </c>
      <c r="D153" s="27" t="s">
        <v>1050</v>
      </c>
      <c r="E153" s="29" t="s">
        <v>1053</v>
      </c>
      <c r="F153" s="30" t="s">
        <v>87</v>
      </c>
      <c r="G153" s="31" t="n">
        <v>166</v>
      </c>
      <c r="H153" s="32" t="n">
        <v>0</v>
      </c>
      <c r="I153" s="33" t="n">
        <f aca="false">ROUND(ROUND(H153,2)*ROUND(G153,3),2)</f>
        <v>0</v>
      </c>
      <c r="O153" s="0" t="n">
        <f aca="false">(I153*21)/100</f>
        <v>0</v>
      </c>
      <c r="P153" s="0" t="s">
        <v>61</v>
      </c>
    </row>
    <row r="154" customFormat="false" ht="12.75" hidden="false" customHeight="true" outlineLevel="0" collapsed="false">
      <c r="A154" s="34" t="s">
        <v>88</v>
      </c>
      <c r="E154" s="35" t="s">
        <v>1053</v>
      </c>
    </row>
    <row r="155" customFormat="false" ht="12.75" hidden="false" customHeight="true" outlineLevel="0" collapsed="false">
      <c r="A155" s="36" t="s">
        <v>89</v>
      </c>
      <c r="E155" s="37"/>
    </row>
    <row r="156" customFormat="false" ht="12.75" hidden="false" customHeight="true" outlineLevel="0" collapsed="false">
      <c r="A156" s="0" t="s">
        <v>91</v>
      </c>
      <c r="E156" s="35"/>
    </row>
    <row r="157" customFormat="false" ht="12.75" hidden="false" customHeight="true" outlineLevel="0" collapsed="false">
      <c r="A157" s="27" t="s">
        <v>84</v>
      </c>
      <c r="B157" s="28" t="s">
        <v>1054</v>
      </c>
      <c r="C157" s="28" t="s">
        <v>1055</v>
      </c>
      <c r="D157" s="27" t="s">
        <v>53</v>
      </c>
      <c r="E157" s="29" t="s">
        <v>1056</v>
      </c>
      <c r="F157" s="30" t="s">
        <v>415</v>
      </c>
      <c r="G157" s="31" t="n">
        <v>1</v>
      </c>
      <c r="H157" s="32" t="n">
        <v>0</v>
      </c>
      <c r="I157" s="33" t="n">
        <f aca="false">ROUND(ROUND(H157,2)*ROUND(G157,3),2)</f>
        <v>0</v>
      </c>
      <c r="O157" s="0" t="n">
        <f aca="false">(I157*21)/100</f>
        <v>0</v>
      </c>
      <c r="P157" s="0" t="s">
        <v>61</v>
      </c>
    </row>
    <row r="158" customFormat="false" ht="12.75" hidden="false" customHeight="true" outlineLevel="0" collapsed="false">
      <c r="A158" s="34" t="s">
        <v>88</v>
      </c>
      <c r="E158" s="35" t="s">
        <v>1056</v>
      </c>
    </row>
    <row r="159" customFormat="false" ht="12.75" hidden="false" customHeight="true" outlineLevel="0" collapsed="false">
      <c r="A159" s="36" t="s">
        <v>89</v>
      </c>
      <c r="E159" s="37"/>
    </row>
    <row r="160" customFormat="false" ht="12.75" hidden="false" customHeight="true" outlineLevel="0" collapsed="false">
      <c r="A160" s="0" t="s">
        <v>91</v>
      </c>
      <c r="E160" s="35"/>
    </row>
    <row r="161" customFormat="false" ht="12.75" hidden="false" customHeight="true" outlineLevel="0" collapsed="false">
      <c r="A161" s="27" t="s">
        <v>84</v>
      </c>
      <c r="B161" s="28" t="s">
        <v>1057</v>
      </c>
      <c r="C161" s="28" t="s">
        <v>1055</v>
      </c>
      <c r="D161" s="27" t="s">
        <v>78</v>
      </c>
      <c r="E161" s="29" t="s">
        <v>1058</v>
      </c>
      <c r="F161" s="30" t="s">
        <v>415</v>
      </c>
      <c r="G161" s="31" t="n">
        <v>1</v>
      </c>
      <c r="H161" s="32" t="n">
        <v>0</v>
      </c>
      <c r="I161" s="33" t="n">
        <f aca="false">ROUND(ROUND(H161,2)*ROUND(G161,3),2)</f>
        <v>0</v>
      </c>
      <c r="O161" s="0" t="n">
        <f aca="false">(I161*21)/100</f>
        <v>0</v>
      </c>
      <c r="P161" s="0" t="s">
        <v>61</v>
      </c>
    </row>
    <row r="162" customFormat="false" ht="12.75" hidden="false" customHeight="true" outlineLevel="0" collapsed="false">
      <c r="A162" s="34" t="s">
        <v>88</v>
      </c>
      <c r="E162" s="35" t="s">
        <v>1058</v>
      </c>
    </row>
    <row r="163" customFormat="false" ht="12.75" hidden="false" customHeight="true" outlineLevel="0" collapsed="false">
      <c r="A163" s="36" t="s">
        <v>89</v>
      </c>
      <c r="E163" s="37"/>
    </row>
    <row r="164" customFormat="false" ht="12.75" hidden="false" customHeight="true" outlineLevel="0" collapsed="false">
      <c r="A164" s="0" t="s">
        <v>91</v>
      </c>
      <c r="E164" s="35"/>
    </row>
    <row r="165" customFormat="false" ht="12.75" hidden="false" customHeight="true" outlineLevel="0" collapsed="false">
      <c r="A165" s="27" t="s">
        <v>84</v>
      </c>
      <c r="B165" s="28" t="s">
        <v>1059</v>
      </c>
      <c r="C165" s="28" t="s">
        <v>1055</v>
      </c>
      <c r="D165" s="27" t="s">
        <v>79</v>
      </c>
      <c r="E165" s="29" t="s">
        <v>1060</v>
      </c>
      <c r="F165" s="30" t="s">
        <v>415</v>
      </c>
      <c r="G165" s="31" t="n">
        <v>1</v>
      </c>
      <c r="H165" s="32" t="n">
        <v>0</v>
      </c>
      <c r="I165" s="33" t="n">
        <f aca="false">ROUND(ROUND(H165,2)*ROUND(G165,3),2)</f>
        <v>0</v>
      </c>
      <c r="O165" s="0" t="n">
        <f aca="false">(I165*21)/100</f>
        <v>0</v>
      </c>
      <c r="P165" s="0" t="s">
        <v>61</v>
      </c>
    </row>
    <row r="166" customFormat="false" ht="12.75" hidden="false" customHeight="true" outlineLevel="0" collapsed="false">
      <c r="A166" s="34" t="s">
        <v>88</v>
      </c>
      <c r="E166" s="35" t="s">
        <v>1060</v>
      </c>
    </row>
    <row r="167" customFormat="false" ht="12.75" hidden="false" customHeight="true" outlineLevel="0" collapsed="false">
      <c r="A167" s="36" t="s">
        <v>89</v>
      </c>
      <c r="E167" s="37"/>
    </row>
    <row r="168" customFormat="false" ht="12.75" hidden="false" customHeight="true" outlineLevel="0" collapsed="false">
      <c r="A168" s="0" t="s">
        <v>91</v>
      </c>
      <c r="E168" s="35"/>
    </row>
    <row r="169" customFormat="false" ht="12.75" hidden="false" customHeight="true" outlineLevel="0" collapsed="false">
      <c r="A169" s="27" t="s">
        <v>84</v>
      </c>
      <c r="B169" s="28" t="s">
        <v>1061</v>
      </c>
      <c r="C169" s="28" t="s">
        <v>1055</v>
      </c>
      <c r="D169" s="27" t="s">
        <v>119</v>
      </c>
      <c r="E169" s="29" t="s">
        <v>1062</v>
      </c>
      <c r="F169" s="30" t="s">
        <v>415</v>
      </c>
      <c r="G169" s="31" t="n">
        <v>2</v>
      </c>
      <c r="H169" s="32" t="n">
        <v>0</v>
      </c>
      <c r="I169" s="33" t="n">
        <f aca="false">ROUND(ROUND(H169,2)*ROUND(G169,3),2)</f>
        <v>0</v>
      </c>
      <c r="O169" s="0" t="n">
        <f aca="false">(I169*21)/100</f>
        <v>0</v>
      </c>
      <c r="P169" s="0" t="s">
        <v>61</v>
      </c>
    </row>
    <row r="170" customFormat="false" ht="12.75" hidden="false" customHeight="true" outlineLevel="0" collapsed="false">
      <c r="A170" s="34" t="s">
        <v>88</v>
      </c>
      <c r="E170" s="35" t="s">
        <v>1062</v>
      </c>
    </row>
    <row r="171" customFormat="false" ht="12.75" hidden="false" customHeight="true" outlineLevel="0" collapsed="false">
      <c r="A171" s="36" t="s">
        <v>89</v>
      </c>
      <c r="E171" s="37"/>
    </row>
    <row r="172" customFormat="false" ht="12.75" hidden="false" customHeight="true" outlineLevel="0" collapsed="false">
      <c r="A172" s="0" t="s">
        <v>91</v>
      </c>
      <c r="E172" s="35"/>
    </row>
    <row r="173" customFormat="false" ht="12.75" hidden="false" customHeight="true" outlineLevel="0" collapsed="false">
      <c r="A173" s="27" t="s">
        <v>84</v>
      </c>
      <c r="B173" s="28" t="s">
        <v>1063</v>
      </c>
      <c r="C173" s="28" t="s">
        <v>1055</v>
      </c>
      <c r="D173" s="27" t="s">
        <v>123</v>
      </c>
      <c r="E173" s="29" t="s">
        <v>1064</v>
      </c>
      <c r="F173" s="30" t="s">
        <v>415</v>
      </c>
      <c r="G173" s="31" t="n">
        <v>2</v>
      </c>
      <c r="H173" s="32" t="n">
        <v>0</v>
      </c>
      <c r="I173" s="33" t="n">
        <f aca="false">ROUND(ROUND(H173,2)*ROUND(G173,3),2)</f>
        <v>0</v>
      </c>
      <c r="O173" s="0" t="n">
        <f aca="false">(I173*21)/100</f>
        <v>0</v>
      </c>
      <c r="P173" s="0" t="s">
        <v>61</v>
      </c>
    </row>
    <row r="174" customFormat="false" ht="12.75" hidden="false" customHeight="true" outlineLevel="0" collapsed="false">
      <c r="A174" s="34" t="s">
        <v>88</v>
      </c>
      <c r="E174" s="35" t="s">
        <v>1064</v>
      </c>
    </row>
    <row r="175" customFormat="false" ht="12.75" hidden="false" customHeight="true" outlineLevel="0" collapsed="false">
      <c r="A175" s="36" t="s">
        <v>89</v>
      </c>
      <c r="E175" s="37"/>
    </row>
    <row r="176" customFormat="false" ht="12.75" hidden="false" customHeight="true" outlineLevel="0" collapsed="false">
      <c r="A176" s="0" t="s">
        <v>91</v>
      </c>
      <c r="E176" s="35"/>
    </row>
    <row r="177" customFormat="false" ht="12.75" hidden="false" customHeight="true" outlineLevel="0" collapsed="false">
      <c r="A177" s="27" t="s">
        <v>84</v>
      </c>
      <c r="B177" s="28" t="s">
        <v>1065</v>
      </c>
      <c r="C177" s="28" t="s">
        <v>1055</v>
      </c>
      <c r="D177" s="27" t="s">
        <v>80</v>
      </c>
      <c r="E177" s="29" t="s">
        <v>1066</v>
      </c>
      <c r="F177" s="30" t="s">
        <v>415</v>
      </c>
      <c r="G177" s="31" t="n">
        <v>1</v>
      </c>
      <c r="H177" s="32" t="n">
        <v>0</v>
      </c>
      <c r="I177" s="33" t="n">
        <f aca="false">ROUND(ROUND(H177,2)*ROUND(G177,3),2)</f>
        <v>0</v>
      </c>
      <c r="O177" s="0" t="n">
        <f aca="false">(I177*21)/100</f>
        <v>0</v>
      </c>
      <c r="P177" s="0" t="s">
        <v>61</v>
      </c>
    </row>
    <row r="178" customFormat="false" ht="12.75" hidden="false" customHeight="true" outlineLevel="0" collapsed="false">
      <c r="A178" s="34" t="s">
        <v>88</v>
      </c>
      <c r="E178" s="35" t="s">
        <v>1066</v>
      </c>
    </row>
    <row r="179" customFormat="false" ht="12.75" hidden="false" customHeight="true" outlineLevel="0" collapsed="false">
      <c r="A179" s="36" t="s">
        <v>89</v>
      </c>
      <c r="E179" s="37"/>
    </row>
    <row r="180" customFormat="false" ht="12.75" hidden="false" customHeight="true" outlineLevel="0" collapsed="false">
      <c r="A180" s="0" t="s">
        <v>91</v>
      </c>
      <c r="E180" s="35"/>
    </row>
    <row r="181" customFormat="false" ht="12.75" hidden="false" customHeight="true" outlineLevel="0" collapsed="false">
      <c r="A181" s="27" t="s">
        <v>84</v>
      </c>
      <c r="B181" s="28" t="s">
        <v>795</v>
      </c>
      <c r="C181" s="28" t="s">
        <v>1055</v>
      </c>
      <c r="D181" s="27" t="s">
        <v>81</v>
      </c>
      <c r="E181" s="29" t="s">
        <v>1067</v>
      </c>
      <c r="F181" s="30" t="s">
        <v>415</v>
      </c>
      <c r="G181" s="31" t="n">
        <v>1</v>
      </c>
      <c r="H181" s="32" t="n">
        <v>0</v>
      </c>
      <c r="I181" s="33" t="n">
        <f aca="false">ROUND(ROUND(H181,2)*ROUND(G181,3),2)</f>
        <v>0</v>
      </c>
      <c r="O181" s="0" t="n">
        <f aca="false">(I181*21)/100</f>
        <v>0</v>
      </c>
      <c r="P181" s="0" t="s">
        <v>61</v>
      </c>
    </row>
    <row r="182" customFormat="false" ht="12.75" hidden="false" customHeight="true" outlineLevel="0" collapsed="false">
      <c r="A182" s="34" t="s">
        <v>88</v>
      </c>
      <c r="E182" s="35" t="s">
        <v>1067</v>
      </c>
    </row>
    <row r="183" customFormat="false" ht="12.75" hidden="false" customHeight="true" outlineLevel="0" collapsed="false">
      <c r="A183" s="36" t="s">
        <v>89</v>
      </c>
      <c r="E183" s="37"/>
    </row>
    <row r="184" customFormat="false" ht="12.75" hidden="false" customHeight="true" outlineLevel="0" collapsed="false">
      <c r="A184" s="0" t="s">
        <v>91</v>
      </c>
      <c r="E184" s="35"/>
    </row>
    <row r="185" customFormat="false" ht="12.75" hidden="false" customHeight="true" outlineLevel="0" collapsed="false">
      <c r="A185" s="27" t="s">
        <v>84</v>
      </c>
      <c r="B185" s="28" t="s">
        <v>801</v>
      </c>
      <c r="C185" s="28" t="s">
        <v>1055</v>
      </c>
      <c r="D185" s="27" t="s">
        <v>138</v>
      </c>
      <c r="E185" s="29" t="s">
        <v>1068</v>
      </c>
      <c r="F185" s="30" t="s">
        <v>415</v>
      </c>
      <c r="G185" s="31" t="n">
        <v>1</v>
      </c>
      <c r="H185" s="32" t="n">
        <v>0</v>
      </c>
      <c r="I185" s="33" t="n">
        <f aca="false">ROUND(ROUND(H185,2)*ROUND(G185,3),2)</f>
        <v>0</v>
      </c>
      <c r="O185" s="0" t="n">
        <f aca="false">(I185*21)/100</f>
        <v>0</v>
      </c>
      <c r="P185" s="0" t="s">
        <v>61</v>
      </c>
    </row>
    <row r="186" customFormat="false" ht="12.75" hidden="false" customHeight="true" outlineLevel="0" collapsed="false">
      <c r="A186" s="34" t="s">
        <v>88</v>
      </c>
      <c r="E186" s="35" t="s">
        <v>1068</v>
      </c>
    </row>
    <row r="187" customFormat="false" ht="12.75" hidden="false" customHeight="true" outlineLevel="0" collapsed="false">
      <c r="A187" s="36" t="s">
        <v>89</v>
      </c>
      <c r="E187" s="37"/>
    </row>
    <row r="188" customFormat="false" ht="12.75" hidden="false" customHeight="true" outlineLevel="0" collapsed="false">
      <c r="A188" s="0" t="s">
        <v>91</v>
      </c>
      <c r="E188" s="35"/>
    </row>
    <row r="189" customFormat="false" ht="12.75" hidden="false" customHeight="true" outlineLevel="0" collapsed="false">
      <c r="A189" s="27" t="s">
        <v>84</v>
      </c>
      <c r="B189" s="28" t="s">
        <v>104</v>
      </c>
      <c r="C189" s="28" t="s">
        <v>1055</v>
      </c>
      <c r="D189" s="27" t="s">
        <v>189</v>
      </c>
      <c r="E189" s="29" t="s">
        <v>1069</v>
      </c>
      <c r="F189" s="30" t="s">
        <v>415</v>
      </c>
      <c r="G189" s="31" t="n">
        <v>1</v>
      </c>
      <c r="H189" s="32" t="n">
        <v>0</v>
      </c>
      <c r="I189" s="33" t="n">
        <f aca="false">ROUND(ROUND(H189,2)*ROUND(G189,3),2)</f>
        <v>0</v>
      </c>
      <c r="O189" s="0" t="n">
        <f aca="false">(I189*21)/100</f>
        <v>0</v>
      </c>
      <c r="P189" s="0" t="s">
        <v>61</v>
      </c>
    </row>
    <row r="190" customFormat="false" ht="12.75" hidden="false" customHeight="true" outlineLevel="0" collapsed="false">
      <c r="A190" s="34" t="s">
        <v>88</v>
      </c>
      <c r="E190" s="35" t="s">
        <v>1069</v>
      </c>
    </row>
    <row r="191" customFormat="false" ht="12.75" hidden="false" customHeight="true" outlineLevel="0" collapsed="false">
      <c r="A191" s="36" t="s">
        <v>89</v>
      </c>
      <c r="E191" s="37"/>
    </row>
    <row r="192" customFormat="false" ht="12.75" hidden="false" customHeight="true" outlineLevel="0" collapsed="false">
      <c r="A192" s="0" t="s">
        <v>91</v>
      </c>
      <c r="E192" s="35"/>
    </row>
    <row r="193" customFormat="false" ht="12.75" hidden="false" customHeight="true" outlineLevel="0" collapsed="false">
      <c r="A193" s="27" t="s">
        <v>84</v>
      </c>
      <c r="B193" s="28" t="s">
        <v>1070</v>
      </c>
      <c r="C193" s="28" t="s">
        <v>1055</v>
      </c>
      <c r="D193" s="27" t="s">
        <v>211</v>
      </c>
      <c r="E193" s="29" t="s">
        <v>1071</v>
      </c>
      <c r="F193" s="30" t="s">
        <v>415</v>
      </c>
      <c r="G193" s="31" t="n">
        <v>1</v>
      </c>
      <c r="H193" s="32" t="n">
        <v>0</v>
      </c>
      <c r="I193" s="33" t="n">
        <f aca="false">ROUND(ROUND(H193,2)*ROUND(G193,3),2)</f>
        <v>0</v>
      </c>
      <c r="O193" s="0" t="n">
        <f aca="false">(I193*21)/100</f>
        <v>0</v>
      </c>
      <c r="P193" s="0" t="s">
        <v>61</v>
      </c>
    </row>
    <row r="194" customFormat="false" ht="12.75" hidden="false" customHeight="true" outlineLevel="0" collapsed="false">
      <c r="A194" s="34" t="s">
        <v>88</v>
      </c>
      <c r="E194" s="35" t="s">
        <v>1072</v>
      </c>
    </row>
    <row r="195" customFormat="false" ht="12.75" hidden="false" customHeight="true" outlineLevel="0" collapsed="false">
      <c r="A195" s="36" t="s">
        <v>89</v>
      </c>
      <c r="E195" s="37"/>
    </row>
    <row r="196" customFormat="false" ht="12.75" hidden="false" customHeight="true" outlineLevel="0" collapsed="false">
      <c r="A196" s="0" t="s">
        <v>91</v>
      </c>
      <c r="E196" s="35"/>
    </row>
    <row r="197" customFormat="false" ht="12.75" hidden="false" customHeight="true" outlineLevel="0" collapsed="false">
      <c r="A197" s="27" t="s">
        <v>84</v>
      </c>
      <c r="B197" s="28" t="s">
        <v>1073</v>
      </c>
      <c r="C197" s="28" t="s">
        <v>1055</v>
      </c>
      <c r="D197" s="27" t="s">
        <v>222</v>
      </c>
      <c r="E197" s="29" t="s">
        <v>1074</v>
      </c>
      <c r="F197" s="30" t="s">
        <v>415</v>
      </c>
      <c r="G197" s="31" t="n">
        <v>2</v>
      </c>
      <c r="H197" s="32" t="n">
        <v>0</v>
      </c>
      <c r="I197" s="33" t="n">
        <f aca="false">ROUND(ROUND(H197,2)*ROUND(G197,3),2)</f>
        <v>0</v>
      </c>
      <c r="O197" s="0" t="n">
        <f aca="false">(I197*21)/100</f>
        <v>0</v>
      </c>
      <c r="P197" s="0" t="s">
        <v>61</v>
      </c>
    </row>
    <row r="198" customFormat="false" ht="12.75" hidden="false" customHeight="true" outlineLevel="0" collapsed="false">
      <c r="A198" s="34" t="s">
        <v>88</v>
      </c>
      <c r="E198" s="35" t="s">
        <v>1074</v>
      </c>
    </row>
    <row r="199" customFormat="false" ht="12.75" hidden="false" customHeight="true" outlineLevel="0" collapsed="false">
      <c r="A199" s="36" t="s">
        <v>89</v>
      </c>
      <c r="E199" s="37"/>
    </row>
    <row r="200" customFormat="false" ht="12.75" hidden="false" customHeight="true" outlineLevel="0" collapsed="false">
      <c r="A200" s="0" t="s">
        <v>91</v>
      </c>
      <c r="E200" s="35"/>
    </row>
    <row r="201" customFormat="false" ht="12.75" hidden="false" customHeight="true" outlineLevel="0" collapsed="false">
      <c r="A201" s="27" t="s">
        <v>84</v>
      </c>
      <c r="B201" s="28" t="s">
        <v>1075</v>
      </c>
      <c r="C201" s="28" t="s">
        <v>1055</v>
      </c>
      <c r="D201" s="27" t="s">
        <v>242</v>
      </c>
      <c r="E201" s="29" t="s">
        <v>1076</v>
      </c>
      <c r="F201" s="30" t="s">
        <v>415</v>
      </c>
      <c r="G201" s="31" t="n">
        <v>3</v>
      </c>
      <c r="H201" s="32" t="n">
        <v>0</v>
      </c>
      <c r="I201" s="33" t="n">
        <f aca="false">ROUND(ROUND(H201,2)*ROUND(G201,3),2)</f>
        <v>0</v>
      </c>
      <c r="O201" s="0" t="n">
        <f aca="false">(I201*21)/100</f>
        <v>0</v>
      </c>
      <c r="P201" s="0" t="s">
        <v>61</v>
      </c>
    </row>
    <row r="202" customFormat="false" ht="12.75" hidden="false" customHeight="true" outlineLevel="0" collapsed="false">
      <c r="A202" s="34" t="s">
        <v>88</v>
      </c>
      <c r="E202" s="35" t="s">
        <v>1076</v>
      </c>
    </row>
    <row r="203" customFormat="false" ht="12.75" hidden="false" customHeight="true" outlineLevel="0" collapsed="false">
      <c r="A203" s="36" t="s">
        <v>89</v>
      </c>
      <c r="E203" s="37"/>
    </row>
    <row r="204" customFormat="false" ht="12.75" hidden="false" customHeight="true" outlineLevel="0" collapsed="false">
      <c r="A204" s="0" t="s">
        <v>91</v>
      </c>
      <c r="E204" s="35"/>
    </row>
    <row r="205" customFormat="false" ht="12.75" hidden="false" customHeight="true" outlineLevel="0" collapsed="false">
      <c r="A205" s="27" t="s">
        <v>84</v>
      </c>
      <c r="B205" s="28" t="s">
        <v>1077</v>
      </c>
      <c r="C205" s="28" t="s">
        <v>1055</v>
      </c>
      <c r="D205" s="27" t="s">
        <v>259</v>
      </c>
      <c r="E205" s="29" t="s">
        <v>1078</v>
      </c>
      <c r="F205" s="30" t="s">
        <v>415</v>
      </c>
      <c r="G205" s="31" t="n">
        <v>1</v>
      </c>
      <c r="H205" s="32" t="n">
        <v>0</v>
      </c>
      <c r="I205" s="33" t="n">
        <f aca="false">ROUND(ROUND(H205,2)*ROUND(G205,3),2)</f>
        <v>0</v>
      </c>
      <c r="O205" s="0" t="n">
        <f aca="false">(I205*21)/100</f>
        <v>0</v>
      </c>
      <c r="P205" s="0" t="s">
        <v>61</v>
      </c>
    </row>
    <row r="206" customFormat="false" ht="12.75" hidden="false" customHeight="true" outlineLevel="0" collapsed="false">
      <c r="A206" s="34" t="s">
        <v>88</v>
      </c>
      <c r="E206" s="35" t="s">
        <v>1078</v>
      </c>
    </row>
    <row r="207" customFormat="false" ht="12.75" hidden="false" customHeight="true" outlineLevel="0" collapsed="false">
      <c r="A207" s="36" t="s">
        <v>89</v>
      </c>
      <c r="E207" s="37"/>
    </row>
    <row r="208" customFormat="false" ht="12.75" hidden="false" customHeight="true" outlineLevel="0" collapsed="false">
      <c r="A208" s="0" t="s">
        <v>91</v>
      </c>
      <c r="E208" s="35"/>
    </row>
    <row r="209" customFormat="false" ht="12.75" hidden="false" customHeight="true" outlineLevel="0" collapsed="false">
      <c r="A209" s="27" t="s">
        <v>84</v>
      </c>
      <c r="B209" s="28" t="s">
        <v>1079</v>
      </c>
      <c r="C209" s="28" t="s">
        <v>1055</v>
      </c>
      <c r="D209" s="27" t="s">
        <v>274</v>
      </c>
      <c r="E209" s="29" t="s">
        <v>1080</v>
      </c>
      <c r="F209" s="30" t="s">
        <v>415</v>
      </c>
      <c r="G209" s="31" t="n">
        <v>1</v>
      </c>
      <c r="H209" s="32" t="n">
        <v>0</v>
      </c>
      <c r="I209" s="33" t="n">
        <f aca="false">ROUND(ROUND(H209,2)*ROUND(G209,3),2)</f>
        <v>0</v>
      </c>
      <c r="O209" s="0" t="n">
        <f aca="false">(I209*21)/100</f>
        <v>0</v>
      </c>
      <c r="P209" s="0" t="s">
        <v>61</v>
      </c>
    </row>
    <row r="210" customFormat="false" ht="12.75" hidden="false" customHeight="true" outlineLevel="0" collapsed="false">
      <c r="A210" s="34" t="s">
        <v>88</v>
      </c>
      <c r="E210" s="35" t="s">
        <v>1080</v>
      </c>
    </row>
    <row r="211" customFormat="false" ht="12.75" hidden="false" customHeight="true" outlineLevel="0" collapsed="false">
      <c r="A211" s="36" t="s">
        <v>89</v>
      </c>
      <c r="E211" s="37"/>
    </row>
    <row r="212" customFormat="false" ht="12.75" hidden="false" customHeight="true" outlineLevel="0" collapsed="false">
      <c r="A212" s="0" t="s">
        <v>91</v>
      </c>
      <c r="E212" s="35"/>
    </row>
    <row r="213" customFormat="false" ht="12.75" hidden="false" customHeight="true" outlineLevel="0" collapsed="false">
      <c r="A213" s="27" t="s">
        <v>84</v>
      </c>
      <c r="B213" s="28" t="s">
        <v>1081</v>
      </c>
      <c r="C213" s="28" t="s">
        <v>1055</v>
      </c>
      <c r="D213" s="27" t="s">
        <v>277</v>
      </c>
      <c r="E213" s="29" t="s">
        <v>1082</v>
      </c>
      <c r="F213" s="30" t="s">
        <v>415</v>
      </c>
      <c r="G213" s="31" t="n">
        <v>3</v>
      </c>
      <c r="H213" s="32" t="n">
        <v>0</v>
      </c>
      <c r="I213" s="33" t="n">
        <f aca="false">ROUND(ROUND(H213,2)*ROUND(G213,3),2)</f>
        <v>0</v>
      </c>
      <c r="O213" s="0" t="n">
        <f aca="false">(I213*21)/100</f>
        <v>0</v>
      </c>
      <c r="P213" s="0" t="s">
        <v>61</v>
      </c>
    </row>
    <row r="214" customFormat="false" ht="12.75" hidden="false" customHeight="true" outlineLevel="0" collapsed="false">
      <c r="A214" s="34" t="s">
        <v>88</v>
      </c>
      <c r="E214" s="35" t="s">
        <v>1082</v>
      </c>
    </row>
    <row r="215" customFormat="false" ht="12.75" hidden="false" customHeight="true" outlineLevel="0" collapsed="false">
      <c r="A215" s="36" t="s">
        <v>89</v>
      </c>
      <c r="E215" s="37"/>
    </row>
    <row r="216" customFormat="false" ht="12.75" hidden="false" customHeight="true" outlineLevel="0" collapsed="false">
      <c r="A216" s="0" t="s">
        <v>91</v>
      </c>
      <c r="E216" s="35"/>
    </row>
    <row r="217" customFormat="false" ht="12.75" hidden="false" customHeight="true" outlineLevel="0" collapsed="false">
      <c r="A217" s="27" t="s">
        <v>84</v>
      </c>
      <c r="B217" s="28" t="s">
        <v>1083</v>
      </c>
      <c r="C217" s="28" t="s">
        <v>1055</v>
      </c>
      <c r="D217" s="27" t="s">
        <v>374</v>
      </c>
      <c r="E217" s="29" t="s">
        <v>1084</v>
      </c>
      <c r="F217" s="30" t="s">
        <v>415</v>
      </c>
      <c r="G217" s="31" t="n">
        <v>1</v>
      </c>
      <c r="H217" s="32" t="n">
        <v>0</v>
      </c>
      <c r="I217" s="33" t="n">
        <f aca="false">ROUND(ROUND(H217,2)*ROUND(G217,3),2)</f>
        <v>0</v>
      </c>
      <c r="O217" s="0" t="n">
        <f aca="false">(I217*21)/100</f>
        <v>0</v>
      </c>
      <c r="P217" s="0" t="s">
        <v>61</v>
      </c>
    </row>
    <row r="218" customFormat="false" ht="12.75" hidden="false" customHeight="true" outlineLevel="0" collapsed="false">
      <c r="A218" s="34" t="s">
        <v>88</v>
      </c>
      <c r="E218" s="35" t="s">
        <v>1084</v>
      </c>
    </row>
    <row r="219" customFormat="false" ht="12.75" hidden="false" customHeight="true" outlineLevel="0" collapsed="false">
      <c r="A219" s="36" t="s">
        <v>89</v>
      </c>
      <c r="E219" s="37"/>
    </row>
    <row r="220" customFormat="false" ht="12.75" hidden="false" customHeight="true" outlineLevel="0" collapsed="false">
      <c r="A220" s="0" t="s">
        <v>91</v>
      </c>
      <c r="E220" s="35"/>
    </row>
    <row r="221" customFormat="false" ht="12.75" hidden="false" customHeight="true" outlineLevel="0" collapsed="false">
      <c r="A221" s="27" t="s">
        <v>84</v>
      </c>
      <c r="B221" s="28" t="s">
        <v>1085</v>
      </c>
      <c r="C221" s="28" t="s">
        <v>1055</v>
      </c>
      <c r="D221" s="27" t="s">
        <v>379</v>
      </c>
      <c r="E221" s="29" t="s">
        <v>1086</v>
      </c>
      <c r="F221" s="30" t="s">
        <v>415</v>
      </c>
      <c r="G221" s="31" t="n">
        <v>1</v>
      </c>
      <c r="H221" s="32" t="n">
        <v>0</v>
      </c>
      <c r="I221" s="33" t="n">
        <f aca="false">ROUND(ROUND(H221,2)*ROUND(G221,3),2)</f>
        <v>0</v>
      </c>
      <c r="O221" s="0" t="n">
        <f aca="false">(I221*21)/100</f>
        <v>0</v>
      </c>
      <c r="P221" s="0" t="s">
        <v>61</v>
      </c>
    </row>
    <row r="222" customFormat="false" ht="12.75" hidden="false" customHeight="true" outlineLevel="0" collapsed="false">
      <c r="A222" s="34" t="s">
        <v>88</v>
      </c>
      <c r="E222" s="35" t="s">
        <v>1086</v>
      </c>
    </row>
    <row r="223" customFormat="false" ht="12.75" hidden="false" customHeight="true" outlineLevel="0" collapsed="false">
      <c r="A223" s="36" t="s">
        <v>89</v>
      </c>
      <c r="E223" s="37"/>
    </row>
    <row r="224" customFormat="false" ht="12.75" hidden="false" customHeight="true" outlineLevel="0" collapsed="false">
      <c r="A224" s="0" t="s">
        <v>91</v>
      </c>
      <c r="E224" s="35"/>
    </row>
    <row r="225" customFormat="false" ht="12.75" hidden="false" customHeight="true" outlineLevel="0" collapsed="false">
      <c r="A225" s="27" t="s">
        <v>84</v>
      </c>
      <c r="B225" s="28" t="s">
        <v>1087</v>
      </c>
      <c r="C225" s="28" t="s">
        <v>1055</v>
      </c>
      <c r="D225" s="27" t="s">
        <v>383</v>
      </c>
      <c r="E225" s="29" t="s">
        <v>1088</v>
      </c>
      <c r="F225" s="30" t="s">
        <v>415</v>
      </c>
      <c r="G225" s="31" t="n">
        <v>1</v>
      </c>
      <c r="H225" s="32" t="n">
        <v>0</v>
      </c>
      <c r="I225" s="33" t="n">
        <f aca="false">ROUND(ROUND(H225,2)*ROUND(G225,3),2)</f>
        <v>0</v>
      </c>
      <c r="O225" s="0" t="n">
        <f aca="false">(I225*21)/100</f>
        <v>0</v>
      </c>
      <c r="P225" s="0" t="s">
        <v>61</v>
      </c>
    </row>
    <row r="226" customFormat="false" ht="12.75" hidden="false" customHeight="true" outlineLevel="0" collapsed="false">
      <c r="A226" s="34" t="s">
        <v>88</v>
      </c>
      <c r="E226" s="35" t="s">
        <v>1088</v>
      </c>
    </row>
    <row r="227" customFormat="false" ht="12.75" hidden="false" customHeight="true" outlineLevel="0" collapsed="false">
      <c r="A227" s="36" t="s">
        <v>89</v>
      </c>
      <c r="E227" s="37"/>
    </row>
    <row r="228" customFormat="false" ht="12.75" hidden="false" customHeight="true" outlineLevel="0" collapsed="false">
      <c r="A228" s="0" t="s">
        <v>91</v>
      </c>
      <c r="E228" s="35"/>
    </row>
    <row r="229" customFormat="false" ht="12.75" hidden="false" customHeight="true" outlineLevel="0" collapsed="false">
      <c r="A229" s="27" t="s">
        <v>84</v>
      </c>
      <c r="B229" s="28" t="s">
        <v>1089</v>
      </c>
      <c r="C229" s="28" t="s">
        <v>1055</v>
      </c>
      <c r="D229" s="27" t="s">
        <v>388</v>
      </c>
      <c r="E229" s="29" t="s">
        <v>1090</v>
      </c>
      <c r="F229" s="30" t="s">
        <v>415</v>
      </c>
      <c r="G229" s="31" t="n">
        <v>1</v>
      </c>
      <c r="H229" s="32" t="n">
        <v>0</v>
      </c>
      <c r="I229" s="33" t="n">
        <f aca="false">ROUND(ROUND(H229,2)*ROUND(G229,3),2)</f>
        <v>0</v>
      </c>
      <c r="O229" s="0" t="n">
        <f aca="false">(I229*21)/100</f>
        <v>0</v>
      </c>
      <c r="P229" s="0" t="s">
        <v>61</v>
      </c>
    </row>
    <row r="230" customFormat="false" ht="12.75" hidden="false" customHeight="true" outlineLevel="0" collapsed="false">
      <c r="A230" s="34" t="s">
        <v>88</v>
      </c>
      <c r="E230" s="35" t="s">
        <v>1090</v>
      </c>
    </row>
    <row r="231" customFormat="false" ht="12.75" hidden="false" customHeight="true" outlineLevel="0" collapsed="false">
      <c r="A231" s="36" t="s">
        <v>89</v>
      </c>
      <c r="E231" s="37"/>
    </row>
    <row r="232" customFormat="false" ht="12.75" hidden="false" customHeight="true" outlineLevel="0" collapsed="false">
      <c r="A232" s="0" t="s">
        <v>91</v>
      </c>
      <c r="E232" s="35"/>
    </row>
    <row r="233" customFormat="false" ht="12.75" hidden="false" customHeight="true" outlineLevel="0" collapsed="false">
      <c r="A233" s="27" t="s">
        <v>84</v>
      </c>
      <c r="B233" s="28" t="s">
        <v>1091</v>
      </c>
      <c r="C233" s="28" t="s">
        <v>1055</v>
      </c>
      <c r="D233" s="27" t="s">
        <v>407</v>
      </c>
      <c r="E233" s="29" t="s">
        <v>1092</v>
      </c>
      <c r="F233" s="30" t="s">
        <v>415</v>
      </c>
      <c r="G233" s="31" t="n">
        <v>1</v>
      </c>
      <c r="H233" s="32" t="n">
        <v>0</v>
      </c>
      <c r="I233" s="33" t="n">
        <f aca="false">ROUND(ROUND(H233,2)*ROUND(G233,3),2)</f>
        <v>0</v>
      </c>
      <c r="O233" s="0" t="n">
        <f aca="false">(I233*21)/100</f>
        <v>0</v>
      </c>
      <c r="P233" s="0" t="s">
        <v>61</v>
      </c>
    </row>
    <row r="234" customFormat="false" ht="12.75" hidden="false" customHeight="true" outlineLevel="0" collapsed="false">
      <c r="A234" s="34" t="s">
        <v>88</v>
      </c>
      <c r="E234" s="35" t="s">
        <v>1092</v>
      </c>
    </row>
    <row r="235" customFormat="false" ht="12.75" hidden="false" customHeight="true" outlineLevel="0" collapsed="false">
      <c r="A235" s="36" t="s">
        <v>89</v>
      </c>
      <c r="E235" s="37"/>
    </row>
    <row r="236" customFormat="false" ht="12.75" hidden="false" customHeight="true" outlineLevel="0" collapsed="false">
      <c r="A236" s="0" t="s">
        <v>91</v>
      </c>
      <c r="E236" s="35"/>
    </row>
  </sheetData>
  <sheetProtection sheet="true" password="cc46"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2</v>
      </c>
      <c r="B1" s="2"/>
      <c r="C1" s="2"/>
      <c r="D1" s="2"/>
      <c r="E1" s="2"/>
      <c r="F1" s="2"/>
      <c r="G1" s="2"/>
      <c r="H1" s="2"/>
      <c r="I1" s="2"/>
      <c r="P1" s="0" t="s">
        <v>53</v>
      </c>
    </row>
    <row r="2" customFormat="false" ht="25" hidden="false" customHeight="true" outlineLevel="0" collapsed="false">
      <c r="B2" s="2"/>
      <c r="C2" s="2"/>
      <c r="D2" s="2"/>
      <c r="E2" s="12" t="s">
        <v>54</v>
      </c>
      <c r="F2" s="2"/>
      <c r="G2" s="2"/>
      <c r="H2" s="8"/>
      <c r="I2" s="8"/>
      <c r="P2" s="0" t="s">
        <v>55</v>
      </c>
    </row>
    <row r="3" customFormat="false" ht="15" hidden="false" customHeight="true" outlineLevel="0" collapsed="false">
      <c r="A3" s="0" t="s">
        <v>56</v>
      </c>
      <c r="B3" s="13" t="s">
        <v>57</v>
      </c>
      <c r="C3" s="14" t="s">
        <v>58</v>
      </c>
      <c r="D3" s="14"/>
      <c r="E3" s="15" t="s">
        <v>59</v>
      </c>
      <c r="F3" s="2"/>
      <c r="G3" s="16"/>
      <c r="H3" s="17" t="s">
        <v>24</v>
      </c>
      <c r="I3" s="18" t="n">
        <f aca="false">0+I8+I13+I62+I103+I120+I141+I150+I155+I184</f>
        <v>0</v>
      </c>
      <c r="O3" s="0" t="s">
        <v>60</v>
      </c>
      <c r="P3" s="0" t="s">
        <v>61</v>
      </c>
    </row>
    <row r="4" customFormat="false" ht="15" hidden="false" customHeight="true" outlineLevel="0" collapsed="false">
      <c r="A4" s="0" t="s">
        <v>62</v>
      </c>
      <c r="B4" s="19" t="s">
        <v>63</v>
      </c>
      <c r="C4" s="20" t="s">
        <v>24</v>
      </c>
      <c r="D4" s="20"/>
      <c r="E4" s="21" t="s">
        <v>25</v>
      </c>
      <c r="F4" s="8"/>
      <c r="G4" s="8"/>
      <c r="H4" s="22"/>
      <c r="I4" s="22"/>
      <c r="O4" s="0" t="s">
        <v>64</v>
      </c>
      <c r="P4" s="0" t="s">
        <v>61</v>
      </c>
    </row>
    <row r="5" customFormat="false" ht="12.75" hidden="false" customHeight="true" outlineLevel="0" collapsed="false">
      <c r="A5" s="23" t="s">
        <v>65</v>
      </c>
      <c r="B5" s="23" t="s">
        <v>66</v>
      </c>
      <c r="C5" s="23" t="s">
        <v>67</v>
      </c>
      <c r="D5" s="23" t="s">
        <v>68</v>
      </c>
      <c r="E5" s="23" t="s">
        <v>69</v>
      </c>
      <c r="F5" s="23" t="s">
        <v>70</v>
      </c>
      <c r="G5" s="23" t="s">
        <v>71</v>
      </c>
      <c r="H5" s="23" t="s">
        <v>72</v>
      </c>
      <c r="I5" s="23"/>
      <c r="O5" s="0" t="s">
        <v>73</v>
      </c>
      <c r="P5" s="0" t="s">
        <v>61</v>
      </c>
    </row>
    <row r="6" customFormat="false" ht="12.75" hidden="false" customHeight="true" outlineLevel="0" collapsed="false">
      <c r="A6" s="23"/>
      <c r="B6" s="23"/>
      <c r="C6" s="23"/>
      <c r="D6" s="23"/>
      <c r="E6" s="23"/>
      <c r="F6" s="23"/>
      <c r="G6" s="23"/>
      <c r="H6" s="23" t="s">
        <v>74</v>
      </c>
      <c r="I6" s="23" t="s">
        <v>75</v>
      </c>
    </row>
    <row r="7" customFormat="false" ht="12.75" hidden="false" customHeight="true" outlineLevel="0" collapsed="false">
      <c r="A7" s="23" t="s">
        <v>76</v>
      </c>
      <c r="B7" s="23" t="s">
        <v>77</v>
      </c>
      <c r="C7" s="23" t="s">
        <v>61</v>
      </c>
      <c r="D7" s="23" t="s">
        <v>53</v>
      </c>
      <c r="E7" s="23" t="s">
        <v>78</v>
      </c>
      <c r="F7" s="23" t="s">
        <v>79</v>
      </c>
      <c r="G7" s="23" t="s">
        <v>55</v>
      </c>
      <c r="H7" s="23" t="s">
        <v>80</v>
      </c>
      <c r="I7" s="23" t="s">
        <v>81</v>
      </c>
    </row>
    <row r="8" customFormat="false" ht="12.75" hidden="false" customHeight="true" outlineLevel="0" collapsed="false">
      <c r="A8" s="22" t="s">
        <v>82</v>
      </c>
      <c r="B8" s="22"/>
      <c r="C8" s="24" t="s">
        <v>53</v>
      </c>
      <c r="D8" s="22"/>
      <c r="E8" s="25" t="s">
        <v>83</v>
      </c>
      <c r="F8" s="22"/>
      <c r="G8" s="22"/>
      <c r="H8" s="22"/>
      <c r="I8" s="26" t="n">
        <f aca="false">0+I9</f>
        <v>0</v>
      </c>
    </row>
    <row r="9" customFormat="false" ht="12.75" hidden="false" customHeight="true" outlineLevel="0" collapsed="false">
      <c r="A9" s="27" t="s">
        <v>84</v>
      </c>
      <c r="B9" s="28" t="s">
        <v>77</v>
      </c>
      <c r="C9" s="28" t="s">
        <v>1093</v>
      </c>
      <c r="D9" s="27"/>
      <c r="E9" s="29" t="s">
        <v>1094</v>
      </c>
      <c r="F9" s="30" t="s">
        <v>96</v>
      </c>
      <c r="G9" s="31" t="n">
        <v>47.381</v>
      </c>
      <c r="H9" s="32" t="n">
        <v>0</v>
      </c>
      <c r="I9" s="33" t="n">
        <f aca="false">ROUND(ROUND(H9,2)*ROUND(G9,3),2)</f>
        <v>0</v>
      </c>
      <c r="O9" s="0" t="n">
        <f aca="false">(I9*21)/100</f>
        <v>0</v>
      </c>
      <c r="P9" s="0" t="s">
        <v>61</v>
      </c>
    </row>
    <row r="10" customFormat="false" ht="12.75" hidden="false" customHeight="true" outlineLevel="0" collapsed="false">
      <c r="A10" s="34" t="s">
        <v>88</v>
      </c>
      <c r="E10" s="35" t="s">
        <v>1094</v>
      </c>
    </row>
    <row r="11" customFormat="false" ht="102" hidden="false" customHeight="true" outlineLevel="0" collapsed="false">
      <c r="A11" s="36" t="s">
        <v>89</v>
      </c>
      <c r="E11" s="37" t="s">
        <v>1095</v>
      </c>
    </row>
    <row r="12" customFormat="false" ht="12.75" hidden="false" customHeight="true" outlineLevel="0" collapsed="false">
      <c r="A12" s="0" t="s">
        <v>91</v>
      </c>
      <c r="E12" s="35"/>
    </row>
    <row r="13" customFormat="false" ht="12.75" hidden="false" customHeight="true" outlineLevel="0" collapsed="false">
      <c r="A13" s="8" t="s">
        <v>82</v>
      </c>
      <c r="B13" s="8"/>
      <c r="C13" s="38" t="s">
        <v>1096</v>
      </c>
      <c r="D13" s="8"/>
      <c r="E13" s="25" t="s">
        <v>1097</v>
      </c>
      <c r="F13" s="8"/>
      <c r="G13" s="8"/>
      <c r="H13" s="8"/>
      <c r="I13" s="39" t="n">
        <f aca="false">0+I14+I18+I22+I26+I30+I34+I38+I42+I46+I50+I54+I58</f>
        <v>0</v>
      </c>
    </row>
    <row r="14" customFormat="false" ht="12.75" hidden="false" customHeight="true" outlineLevel="0" collapsed="false">
      <c r="A14" s="27" t="s">
        <v>84</v>
      </c>
      <c r="B14" s="28" t="s">
        <v>138</v>
      </c>
      <c r="C14" s="28" t="s">
        <v>1098</v>
      </c>
      <c r="D14" s="27"/>
      <c r="E14" s="29" t="s">
        <v>1099</v>
      </c>
      <c r="F14" s="30" t="s">
        <v>96</v>
      </c>
      <c r="G14" s="31" t="n">
        <v>398.952</v>
      </c>
      <c r="H14" s="32" t="n">
        <v>0</v>
      </c>
      <c r="I14" s="33" t="n">
        <f aca="false">ROUND(ROUND(H14,2)*ROUND(G14,3),2)</f>
        <v>0</v>
      </c>
      <c r="O14" s="0" t="n">
        <f aca="false">(I14*21)/100</f>
        <v>0</v>
      </c>
      <c r="P14" s="0" t="s">
        <v>61</v>
      </c>
    </row>
    <row r="15" customFormat="false" ht="12.75" hidden="false" customHeight="true" outlineLevel="0" collapsed="false">
      <c r="A15" s="34" t="s">
        <v>88</v>
      </c>
      <c r="E15" s="35" t="s">
        <v>1099</v>
      </c>
    </row>
    <row r="16" customFormat="false" ht="102" hidden="false" customHeight="true" outlineLevel="0" collapsed="false">
      <c r="A16" s="36" t="s">
        <v>89</v>
      </c>
      <c r="E16" s="37" t="s">
        <v>1100</v>
      </c>
    </row>
    <row r="17" customFormat="false" ht="12.75" hidden="false" customHeight="true" outlineLevel="0" collapsed="false">
      <c r="A17" s="0" t="s">
        <v>91</v>
      </c>
      <c r="E17" s="35"/>
    </row>
    <row r="18" customFormat="false" ht="12.75" hidden="false" customHeight="true" outlineLevel="0" collapsed="false">
      <c r="A18" s="27" t="s">
        <v>84</v>
      </c>
      <c r="B18" s="28" t="s">
        <v>168</v>
      </c>
      <c r="C18" s="28" t="s">
        <v>1101</v>
      </c>
      <c r="D18" s="27"/>
      <c r="E18" s="29" t="s">
        <v>1102</v>
      </c>
      <c r="F18" s="30" t="s">
        <v>96</v>
      </c>
      <c r="G18" s="31" t="n">
        <v>398.952</v>
      </c>
      <c r="H18" s="32" t="n">
        <v>0</v>
      </c>
      <c r="I18" s="33" t="n">
        <f aca="false">ROUND(ROUND(H18,2)*ROUND(G18,3),2)</f>
        <v>0</v>
      </c>
      <c r="O18" s="0" t="n">
        <f aca="false">(I18*21)/100</f>
        <v>0</v>
      </c>
      <c r="P18" s="0" t="s">
        <v>61</v>
      </c>
    </row>
    <row r="19" customFormat="false" ht="12.75" hidden="false" customHeight="true" outlineLevel="0" collapsed="false">
      <c r="A19" s="34" t="s">
        <v>88</v>
      </c>
      <c r="E19" s="35" t="s">
        <v>1102</v>
      </c>
    </row>
    <row r="20" customFormat="false" ht="102" hidden="false" customHeight="true" outlineLevel="0" collapsed="false">
      <c r="A20" s="36" t="s">
        <v>89</v>
      </c>
      <c r="E20" s="37" t="s">
        <v>1100</v>
      </c>
    </row>
    <row r="21" customFormat="false" ht="12.75" hidden="false" customHeight="true" outlineLevel="0" collapsed="false">
      <c r="A21" s="0" t="s">
        <v>91</v>
      </c>
      <c r="E21" s="35"/>
    </row>
    <row r="22" customFormat="false" ht="12.75" hidden="false" customHeight="true" outlineLevel="0" collapsed="false">
      <c r="A22" s="27" t="s">
        <v>84</v>
      </c>
      <c r="B22" s="28" t="s">
        <v>186</v>
      </c>
      <c r="C22" s="28" t="s">
        <v>1103</v>
      </c>
      <c r="D22" s="27"/>
      <c r="E22" s="29" t="s">
        <v>1104</v>
      </c>
      <c r="F22" s="30" t="s">
        <v>96</v>
      </c>
      <c r="G22" s="31" t="n">
        <v>398.952</v>
      </c>
      <c r="H22" s="32" t="n">
        <v>0</v>
      </c>
      <c r="I22" s="33" t="n">
        <f aca="false">ROUND(ROUND(H22,2)*ROUND(G22,3),2)</f>
        <v>0</v>
      </c>
      <c r="O22" s="0" t="n">
        <f aca="false">(I22*21)/100</f>
        <v>0</v>
      </c>
      <c r="P22" s="0" t="s">
        <v>61</v>
      </c>
    </row>
    <row r="23" customFormat="false" ht="12.75" hidden="false" customHeight="true" outlineLevel="0" collapsed="false">
      <c r="A23" s="34" t="s">
        <v>88</v>
      </c>
      <c r="E23" s="35" t="s">
        <v>1104</v>
      </c>
    </row>
    <row r="24" customFormat="false" ht="102" hidden="false" customHeight="true" outlineLevel="0" collapsed="false">
      <c r="A24" s="36" t="s">
        <v>89</v>
      </c>
      <c r="E24" s="37" t="s">
        <v>1100</v>
      </c>
    </row>
    <row r="25" customFormat="false" ht="12.75" hidden="false" customHeight="true" outlineLevel="0" collapsed="false">
      <c r="A25" s="0" t="s">
        <v>91</v>
      </c>
      <c r="E25" s="35"/>
    </row>
    <row r="26" customFormat="false" ht="12.75" hidden="false" customHeight="true" outlineLevel="0" collapsed="false">
      <c r="A26" s="27" t="s">
        <v>84</v>
      </c>
      <c r="B26" s="28" t="s">
        <v>189</v>
      </c>
      <c r="C26" s="28" t="s">
        <v>1105</v>
      </c>
      <c r="D26" s="27"/>
      <c r="E26" s="29" t="s">
        <v>1106</v>
      </c>
      <c r="F26" s="30" t="s">
        <v>219</v>
      </c>
      <c r="G26" s="31" t="n">
        <v>10</v>
      </c>
      <c r="H26" s="32" t="n">
        <v>0</v>
      </c>
      <c r="I26" s="33" t="n">
        <f aca="false">ROUND(ROUND(H26,2)*ROUND(G26,3),2)</f>
        <v>0</v>
      </c>
      <c r="O26" s="0" t="n">
        <f aca="false">(I26*21)/100</f>
        <v>0</v>
      </c>
      <c r="P26" s="0" t="s">
        <v>61</v>
      </c>
    </row>
    <row r="27" customFormat="false" ht="12.75" hidden="false" customHeight="true" outlineLevel="0" collapsed="false">
      <c r="A27" s="34" t="s">
        <v>88</v>
      </c>
      <c r="E27" s="35" t="s">
        <v>1106</v>
      </c>
    </row>
    <row r="28" customFormat="false" ht="76.5" hidden="false" customHeight="true" outlineLevel="0" collapsed="false">
      <c r="A28" s="36" t="s">
        <v>89</v>
      </c>
      <c r="E28" s="37" t="s">
        <v>1107</v>
      </c>
    </row>
    <row r="29" customFormat="false" ht="12.75" hidden="false" customHeight="true" outlineLevel="0" collapsed="false">
      <c r="A29" s="0" t="s">
        <v>91</v>
      </c>
      <c r="E29" s="35"/>
    </row>
    <row r="30" customFormat="false" ht="12.75" hidden="false" customHeight="true" outlineLevel="0" collapsed="false">
      <c r="A30" s="27" t="s">
        <v>84</v>
      </c>
      <c r="B30" s="28" t="s">
        <v>194</v>
      </c>
      <c r="C30" s="28" t="s">
        <v>1108</v>
      </c>
      <c r="D30" s="27"/>
      <c r="E30" s="29" t="s">
        <v>1109</v>
      </c>
      <c r="F30" s="30" t="s">
        <v>96</v>
      </c>
      <c r="G30" s="31" t="n">
        <v>351.62</v>
      </c>
      <c r="H30" s="32" t="n">
        <v>0</v>
      </c>
      <c r="I30" s="33" t="n">
        <f aca="false">ROUND(ROUND(H30,2)*ROUND(G30,3),2)</f>
        <v>0</v>
      </c>
      <c r="O30" s="0" t="n">
        <f aca="false">(I30*21)/100</f>
        <v>0</v>
      </c>
      <c r="P30" s="0" t="s">
        <v>61</v>
      </c>
    </row>
    <row r="31" customFormat="false" ht="12.75" hidden="false" customHeight="true" outlineLevel="0" collapsed="false">
      <c r="A31" s="34" t="s">
        <v>88</v>
      </c>
      <c r="E31" s="35" t="s">
        <v>1109</v>
      </c>
    </row>
    <row r="32" customFormat="false" ht="178.5" hidden="false" customHeight="true" outlineLevel="0" collapsed="false">
      <c r="A32" s="36" t="s">
        <v>89</v>
      </c>
      <c r="E32" s="37" t="s">
        <v>1110</v>
      </c>
    </row>
    <row r="33" customFormat="false" ht="12.75" hidden="false" customHeight="true" outlineLevel="0" collapsed="false">
      <c r="A33" s="0" t="s">
        <v>91</v>
      </c>
      <c r="E33" s="35" t="s">
        <v>1111</v>
      </c>
    </row>
    <row r="34" customFormat="false" ht="12.75" hidden="false" customHeight="true" outlineLevel="0" collapsed="false">
      <c r="A34" s="27" t="s">
        <v>84</v>
      </c>
      <c r="B34" s="28" t="s">
        <v>180</v>
      </c>
      <c r="C34" s="28" t="s">
        <v>316</v>
      </c>
      <c r="D34" s="27"/>
      <c r="E34" s="29" t="s">
        <v>317</v>
      </c>
      <c r="F34" s="30" t="s">
        <v>117</v>
      </c>
      <c r="G34" s="31" t="n">
        <v>0.105</v>
      </c>
      <c r="H34" s="32" t="n">
        <v>0</v>
      </c>
      <c r="I34" s="33" t="n">
        <f aca="false">ROUND(ROUND(H34,2)*ROUND(G34,3),2)</f>
        <v>0</v>
      </c>
      <c r="O34" s="0" t="n">
        <f aca="false">(I34*21)/100</f>
        <v>0</v>
      </c>
      <c r="P34" s="0" t="s">
        <v>61</v>
      </c>
    </row>
    <row r="35" customFormat="false" ht="12.75" hidden="false" customHeight="true" outlineLevel="0" collapsed="false">
      <c r="A35" s="34" t="s">
        <v>88</v>
      </c>
      <c r="E35" s="35" t="s">
        <v>317</v>
      </c>
    </row>
    <row r="36" customFormat="false" ht="191.25" hidden="false" customHeight="true" outlineLevel="0" collapsed="false">
      <c r="A36" s="36" t="s">
        <v>89</v>
      </c>
      <c r="E36" s="37" t="s">
        <v>1112</v>
      </c>
    </row>
    <row r="37" customFormat="false" ht="12.75" hidden="false" customHeight="true" outlineLevel="0" collapsed="false">
      <c r="A37" s="0" t="s">
        <v>91</v>
      </c>
      <c r="E37" s="35"/>
    </row>
    <row r="38" customFormat="false" ht="12.75" hidden="false" customHeight="true" outlineLevel="0" collapsed="false">
      <c r="A38" s="27" t="s">
        <v>84</v>
      </c>
      <c r="B38" s="28" t="s">
        <v>201</v>
      </c>
      <c r="C38" s="28" t="s">
        <v>1113</v>
      </c>
      <c r="D38" s="27"/>
      <c r="E38" s="29" t="s">
        <v>1114</v>
      </c>
      <c r="F38" s="30" t="s">
        <v>96</v>
      </c>
      <c r="G38" s="31" t="n">
        <v>351.62</v>
      </c>
      <c r="H38" s="32" t="n">
        <v>0</v>
      </c>
      <c r="I38" s="33" t="n">
        <f aca="false">ROUND(ROUND(H38,2)*ROUND(G38,3),2)</f>
        <v>0</v>
      </c>
      <c r="O38" s="0" t="n">
        <f aca="false">(I38*21)/100</f>
        <v>0</v>
      </c>
      <c r="P38" s="0" t="s">
        <v>61</v>
      </c>
    </row>
    <row r="39" customFormat="false" ht="12.75" hidden="false" customHeight="true" outlineLevel="0" collapsed="false">
      <c r="A39" s="34" t="s">
        <v>88</v>
      </c>
      <c r="E39" s="35" t="s">
        <v>1114</v>
      </c>
    </row>
    <row r="40" customFormat="false" ht="178.5" hidden="false" customHeight="true" outlineLevel="0" collapsed="false">
      <c r="A40" s="36" t="s">
        <v>89</v>
      </c>
      <c r="E40" s="37" t="s">
        <v>1115</v>
      </c>
    </row>
    <row r="41" customFormat="false" ht="12.75" hidden="false" customHeight="true" outlineLevel="0" collapsed="false">
      <c r="A41" s="0" t="s">
        <v>91</v>
      </c>
      <c r="E41" s="35" t="s">
        <v>1116</v>
      </c>
    </row>
    <row r="42" customFormat="false" ht="12.75" hidden="false" customHeight="true" outlineLevel="0" collapsed="false">
      <c r="A42" s="27" t="s">
        <v>84</v>
      </c>
      <c r="B42" s="28" t="s">
        <v>206</v>
      </c>
      <c r="C42" s="28" t="s">
        <v>529</v>
      </c>
      <c r="D42" s="27"/>
      <c r="E42" s="29" t="s">
        <v>530</v>
      </c>
      <c r="F42" s="30" t="s">
        <v>96</v>
      </c>
      <c r="G42" s="31" t="n">
        <v>404.363</v>
      </c>
      <c r="H42" s="32" t="n">
        <v>0</v>
      </c>
      <c r="I42" s="33" t="n">
        <f aca="false">ROUND(ROUND(H42,2)*ROUND(G42,3),2)</f>
        <v>0</v>
      </c>
      <c r="O42" s="0" t="n">
        <f aca="false">(I42*21)/100</f>
        <v>0</v>
      </c>
      <c r="P42" s="0" t="s">
        <v>61</v>
      </c>
    </row>
    <row r="43" customFormat="false" ht="12.75" hidden="false" customHeight="true" outlineLevel="0" collapsed="false">
      <c r="A43" s="34" t="s">
        <v>88</v>
      </c>
      <c r="E43" s="35" t="s">
        <v>530</v>
      </c>
    </row>
    <row r="44" customFormat="false" ht="12.75" hidden="false" customHeight="true" outlineLevel="0" collapsed="false">
      <c r="A44" s="36" t="s">
        <v>89</v>
      </c>
      <c r="E44" s="37"/>
    </row>
    <row r="45" customFormat="false" ht="12.75" hidden="false" customHeight="true" outlineLevel="0" collapsed="false">
      <c r="A45" s="0" t="s">
        <v>91</v>
      </c>
      <c r="E45" s="35"/>
    </row>
    <row r="46" customFormat="false" ht="12.75" hidden="false" customHeight="true" outlineLevel="0" collapsed="false">
      <c r="A46" s="27" t="s">
        <v>84</v>
      </c>
      <c r="B46" s="28" t="s">
        <v>211</v>
      </c>
      <c r="C46" s="28" t="s">
        <v>1117</v>
      </c>
      <c r="D46" s="27"/>
      <c r="E46" s="29" t="s">
        <v>1118</v>
      </c>
      <c r="F46" s="30" t="s">
        <v>96</v>
      </c>
      <c r="G46" s="31" t="n">
        <v>483.822</v>
      </c>
      <c r="H46" s="32" t="n">
        <v>0</v>
      </c>
      <c r="I46" s="33" t="n">
        <f aca="false">ROUND(ROUND(H46,2)*ROUND(G46,3),2)</f>
        <v>0</v>
      </c>
      <c r="O46" s="0" t="n">
        <f aca="false">(I46*21)/100</f>
        <v>0</v>
      </c>
      <c r="P46" s="0" t="s">
        <v>61</v>
      </c>
    </row>
    <row r="47" customFormat="false" ht="12.75" hidden="false" customHeight="true" outlineLevel="0" collapsed="false">
      <c r="A47" s="34" t="s">
        <v>88</v>
      </c>
      <c r="E47" s="35" t="s">
        <v>1118</v>
      </c>
    </row>
    <row r="48" customFormat="false" ht="344.25" hidden="false" customHeight="true" outlineLevel="0" collapsed="false">
      <c r="A48" s="36" t="s">
        <v>89</v>
      </c>
      <c r="E48" s="37" t="s">
        <v>1119</v>
      </c>
    </row>
    <row r="49" customFormat="false" ht="12.75" hidden="false" customHeight="true" outlineLevel="0" collapsed="false">
      <c r="A49" s="0" t="s">
        <v>91</v>
      </c>
      <c r="E49" s="35"/>
    </row>
    <row r="50" customFormat="false" ht="12.75" hidden="false" customHeight="true" outlineLevel="0" collapsed="false">
      <c r="A50" s="27" t="s">
        <v>84</v>
      </c>
      <c r="B50" s="28" t="s">
        <v>216</v>
      </c>
      <c r="C50" s="28" t="s">
        <v>1120</v>
      </c>
      <c r="D50" s="27"/>
      <c r="E50" s="29" t="s">
        <v>1121</v>
      </c>
      <c r="F50" s="30" t="s">
        <v>96</v>
      </c>
      <c r="G50" s="31" t="n">
        <v>556.395</v>
      </c>
      <c r="H50" s="32" t="n">
        <v>0</v>
      </c>
      <c r="I50" s="33" t="n">
        <f aca="false">ROUND(ROUND(H50,2)*ROUND(G50,3),2)</f>
        <v>0</v>
      </c>
      <c r="O50" s="0" t="n">
        <f aca="false">(I50*21)/100</f>
        <v>0</v>
      </c>
      <c r="P50" s="0" t="s">
        <v>61</v>
      </c>
    </row>
    <row r="51" customFormat="false" ht="12.75" hidden="false" customHeight="true" outlineLevel="0" collapsed="false">
      <c r="A51" s="34" t="s">
        <v>88</v>
      </c>
      <c r="E51" s="35" t="s">
        <v>1121</v>
      </c>
    </row>
    <row r="52" customFormat="false" ht="12.75" hidden="false" customHeight="true" outlineLevel="0" collapsed="false">
      <c r="A52" s="36" t="s">
        <v>89</v>
      </c>
      <c r="E52" s="37"/>
    </row>
    <row r="53" customFormat="false" ht="12.75" hidden="false" customHeight="true" outlineLevel="0" collapsed="false">
      <c r="A53" s="0" t="s">
        <v>91</v>
      </c>
      <c r="E53" s="35"/>
    </row>
    <row r="54" customFormat="false" ht="12.75" hidden="false" customHeight="true" outlineLevel="0" collapsed="false">
      <c r="A54" s="27" t="s">
        <v>84</v>
      </c>
      <c r="B54" s="28" t="s">
        <v>222</v>
      </c>
      <c r="C54" s="28" t="s">
        <v>1122</v>
      </c>
      <c r="D54" s="27"/>
      <c r="E54" s="29" t="s">
        <v>1123</v>
      </c>
      <c r="F54" s="30" t="s">
        <v>117</v>
      </c>
      <c r="G54" s="31" t="n">
        <v>3.486</v>
      </c>
      <c r="H54" s="32" t="n">
        <v>0</v>
      </c>
      <c r="I54" s="33" t="n">
        <f aca="false">ROUND(ROUND(H54,2)*ROUND(G54,3),2)</f>
        <v>0</v>
      </c>
      <c r="O54" s="0" t="n">
        <f aca="false">(I54*21)/100</f>
        <v>0</v>
      </c>
      <c r="P54" s="0" t="s">
        <v>61</v>
      </c>
    </row>
    <row r="55" customFormat="false" ht="12.75" hidden="false" customHeight="true" outlineLevel="0" collapsed="false">
      <c r="A55" s="34" t="s">
        <v>88</v>
      </c>
      <c r="E55" s="35" t="s">
        <v>1123</v>
      </c>
    </row>
    <row r="56" customFormat="false" ht="12.75" hidden="false" customHeight="true" outlineLevel="0" collapsed="false">
      <c r="A56" s="36" t="s">
        <v>89</v>
      </c>
      <c r="E56" s="37"/>
    </row>
    <row r="57" customFormat="false" ht="12.75" hidden="false" customHeight="true" outlineLevel="0" collapsed="false">
      <c r="A57" s="0" t="s">
        <v>91</v>
      </c>
      <c r="E57" s="35" t="s">
        <v>549</v>
      </c>
    </row>
    <row r="58" customFormat="false" ht="12.75" hidden="false" customHeight="true" outlineLevel="0" collapsed="false">
      <c r="A58" s="27" t="s">
        <v>84</v>
      </c>
      <c r="B58" s="28" t="s">
        <v>226</v>
      </c>
      <c r="C58" s="28" t="s">
        <v>1124</v>
      </c>
      <c r="D58" s="27"/>
      <c r="E58" s="29" t="s">
        <v>1125</v>
      </c>
      <c r="F58" s="30" t="s">
        <v>117</v>
      </c>
      <c r="G58" s="31" t="n">
        <v>3.486</v>
      </c>
      <c r="H58" s="32" t="n">
        <v>0</v>
      </c>
      <c r="I58" s="33" t="n">
        <f aca="false">ROUND(ROUND(H58,2)*ROUND(G58,3),2)</f>
        <v>0</v>
      </c>
      <c r="O58" s="0" t="n">
        <f aca="false">(I58*21)/100</f>
        <v>0</v>
      </c>
      <c r="P58" s="0" t="s">
        <v>61</v>
      </c>
    </row>
    <row r="59" customFormat="false" ht="12.75" hidden="false" customHeight="true" outlineLevel="0" collapsed="false">
      <c r="A59" s="34" t="s">
        <v>88</v>
      </c>
      <c r="E59" s="35" t="s">
        <v>1126</v>
      </c>
    </row>
    <row r="60" customFormat="false" ht="12.75" hidden="false" customHeight="true" outlineLevel="0" collapsed="false">
      <c r="A60" s="36" t="s">
        <v>89</v>
      </c>
      <c r="E60" s="37"/>
    </row>
    <row r="61" customFormat="false" ht="12.75" hidden="false" customHeight="true" outlineLevel="0" collapsed="false">
      <c r="A61" s="0" t="s">
        <v>91</v>
      </c>
      <c r="E61" s="35" t="s">
        <v>549</v>
      </c>
    </row>
    <row r="62" customFormat="false" ht="12.75" hidden="false" customHeight="true" outlineLevel="0" collapsed="false">
      <c r="A62" s="8" t="s">
        <v>82</v>
      </c>
      <c r="B62" s="8"/>
      <c r="C62" s="38" t="s">
        <v>337</v>
      </c>
      <c r="D62" s="8"/>
      <c r="E62" s="25" t="s">
        <v>338</v>
      </c>
      <c r="F62" s="8"/>
      <c r="G62" s="8"/>
      <c r="H62" s="8"/>
      <c r="I62" s="39" t="n">
        <f aca="false">0+I63+I67+I71+I75+I79+I83+I87+I91+I95+I99</f>
        <v>0</v>
      </c>
    </row>
    <row r="63" customFormat="false" ht="12.75" hidden="false" customHeight="true" outlineLevel="0" collapsed="false">
      <c r="A63" s="27" t="s">
        <v>84</v>
      </c>
      <c r="B63" s="28" t="s">
        <v>230</v>
      </c>
      <c r="C63" s="28" t="s">
        <v>1127</v>
      </c>
      <c r="D63" s="27"/>
      <c r="E63" s="29" t="s">
        <v>1128</v>
      </c>
      <c r="F63" s="30" t="s">
        <v>96</v>
      </c>
      <c r="G63" s="31" t="n">
        <v>398.952</v>
      </c>
      <c r="H63" s="32" t="n">
        <v>0</v>
      </c>
      <c r="I63" s="33" t="n">
        <f aca="false">ROUND(ROUND(H63,2)*ROUND(G63,3),2)</f>
        <v>0</v>
      </c>
      <c r="O63" s="0" t="n">
        <f aca="false">(I63*21)/100</f>
        <v>0</v>
      </c>
      <c r="P63" s="0" t="s">
        <v>61</v>
      </c>
    </row>
    <row r="64" customFormat="false" ht="12.75" hidden="false" customHeight="true" outlineLevel="0" collapsed="false">
      <c r="A64" s="34" t="s">
        <v>88</v>
      </c>
      <c r="E64" s="35" t="s">
        <v>1129</v>
      </c>
    </row>
    <row r="65" customFormat="false" ht="102" hidden="false" customHeight="true" outlineLevel="0" collapsed="false">
      <c r="A65" s="36" t="s">
        <v>89</v>
      </c>
      <c r="E65" s="37" t="s">
        <v>1130</v>
      </c>
    </row>
    <row r="66" customFormat="false" ht="12.75" hidden="false" customHeight="true" outlineLevel="0" collapsed="false">
      <c r="A66" s="0" t="s">
        <v>91</v>
      </c>
      <c r="E66" s="35" t="s">
        <v>1131</v>
      </c>
    </row>
    <row r="67" customFormat="false" ht="12.75" hidden="false" customHeight="true" outlineLevel="0" collapsed="false">
      <c r="A67" s="27" t="s">
        <v>84</v>
      </c>
      <c r="B67" s="28" t="s">
        <v>234</v>
      </c>
      <c r="C67" s="28" t="s">
        <v>1132</v>
      </c>
      <c r="D67" s="27"/>
      <c r="E67" s="29" t="s">
        <v>1133</v>
      </c>
      <c r="F67" s="30" t="s">
        <v>96</v>
      </c>
      <c r="G67" s="31" t="n">
        <v>108.829</v>
      </c>
      <c r="H67" s="32" t="n">
        <v>0</v>
      </c>
      <c r="I67" s="33" t="n">
        <f aca="false">ROUND(ROUND(H67,2)*ROUND(G67,3),2)</f>
        <v>0</v>
      </c>
      <c r="O67" s="0" t="n">
        <f aca="false">(I67*21)/100</f>
        <v>0</v>
      </c>
      <c r="P67" s="0" t="s">
        <v>61</v>
      </c>
    </row>
    <row r="68" customFormat="false" ht="12.75" hidden="false" customHeight="true" outlineLevel="0" collapsed="false">
      <c r="A68" s="34" t="s">
        <v>88</v>
      </c>
      <c r="E68" s="35" t="s">
        <v>1133</v>
      </c>
    </row>
    <row r="69" customFormat="false" ht="204" hidden="false" customHeight="true" outlineLevel="0" collapsed="false">
      <c r="A69" s="36" t="s">
        <v>89</v>
      </c>
      <c r="E69" s="37" t="s">
        <v>1134</v>
      </c>
    </row>
    <row r="70" customFormat="false" ht="12.75" hidden="false" customHeight="true" outlineLevel="0" collapsed="false">
      <c r="A70" s="0" t="s">
        <v>91</v>
      </c>
      <c r="E70" s="35" t="s">
        <v>1135</v>
      </c>
    </row>
    <row r="71" customFormat="false" ht="12.75" hidden="false" customHeight="true" outlineLevel="0" collapsed="false">
      <c r="A71" s="27" t="s">
        <v>84</v>
      </c>
      <c r="B71" s="28" t="s">
        <v>239</v>
      </c>
      <c r="C71" s="28" t="s">
        <v>1136</v>
      </c>
      <c r="D71" s="27"/>
      <c r="E71" s="29" t="s">
        <v>1137</v>
      </c>
      <c r="F71" s="30" t="s">
        <v>96</v>
      </c>
      <c r="G71" s="31" t="n">
        <v>57.308</v>
      </c>
      <c r="H71" s="32" t="n">
        <v>0</v>
      </c>
      <c r="I71" s="33" t="n">
        <f aca="false">ROUND(ROUND(H71,2)*ROUND(G71,3),2)</f>
        <v>0</v>
      </c>
      <c r="O71" s="0" t="n">
        <f aca="false">(I71*21)/100</f>
        <v>0</v>
      </c>
      <c r="P71" s="0" t="s">
        <v>61</v>
      </c>
    </row>
    <row r="72" customFormat="false" ht="12.75" hidden="false" customHeight="true" outlineLevel="0" collapsed="false">
      <c r="A72" s="34" t="s">
        <v>88</v>
      </c>
      <c r="E72" s="35" t="s">
        <v>1137</v>
      </c>
    </row>
    <row r="73" customFormat="false" ht="114.75" hidden="false" customHeight="true" outlineLevel="0" collapsed="false">
      <c r="A73" s="36" t="s">
        <v>89</v>
      </c>
      <c r="E73" s="37" t="s">
        <v>1138</v>
      </c>
    </row>
    <row r="74" customFormat="false" ht="12.75" hidden="false" customHeight="true" outlineLevel="0" collapsed="false">
      <c r="A74" s="0" t="s">
        <v>91</v>
      </c>
      <c r="E74" s="35"/>
    </row>
    <row r="75" customFormat="false" ht="12.75" hidden="false" customHeight="true" outlineLevel="0" collapsed="false">
      <c r="A75" s="27" t="s">
        <v>84</v>
      </c>
      <c r="B75" s="28" t="s">
        <v>242</v>
      </c>
      <c r="C75" s="28" t="s">
        <v>1139</v>
      </c>
      <c r="D75" s="27"/>
      <c r="E75" s="29" t="s">
        <v>1140</v>
      </c>
      <c r="F75" s="30" t="s">
        <v>96</v>
      </c>
      <c r="G75" s="31" t="n">
        <v>53.698</v>
      </c>
      <c r="H75" s="32" t="n">
        <v>0</v>
      </c>
      <c r="I75" s="33" t="n">
        <f aca="false">ROUND(ROUND(H75,2)*ROUND(G75,3),2)</f>
        <v>0</v>
      </c>
      <c r="O75" s="0" t="n">
        <f aca="false">(I75*21)/100</f>
        <v>0</v>
      </c>
      <c r="P75" s="0" t="s">
        <v>61</v>
      </c>
    </row>
    <row r="76" customFormat="false" ht="12.75" hidden="false" customHeight="true" outlineLevel="0" collapsed="false">
      <c r="A76" s="34" t="s">
        <v>88</v>
      </c>
      <c r="E76" s="35" t="s">
        <v>1140</v>
      </c>
    </row>
    <row r="77" customFormat="false" ht="114.75" hidden="false" customHeight="true" outlineLevel="0" collapsed="false">
      <c r="A77" s="36" t="s">
        <v>89</v>
      </c>
      <c r="E77" s="37" t="s">
        <v>1141</v>
      </c>
    </row>
    <row r="78" customFormat="false" ht="12.75" hidden="false" customHeight="true" outlineLevel="0" collapsed="false">
      <c r="A78" s="0" t="s">
        <v>91</v>
      </c>
      <c r="E78" s="35"/>
    </row>
    <row r="79" customFormat="false" ht="12.75" hidden="false" customHeight="true" outlineLevel="0" collapsed="false">
      <c r="A79" s="27" t="s">
        <v>84</v>
      </c>
      <c r="B79" s="28" t="s">
        <v>247</v>
      </c>
      <c r="C79" s="28" t="s">
        <v>1142</v>
      </c>
      <c r="D79" s="27"/>
      <c r="E79" s="29" t="s">
        <v>1143</v>
      </c>
      <c r="F79" s="30" t="s">
        <v>96</v>
      </c>
      <c r="G79" s="31" t="n">
        <v>676.41</v>
      </c>
      <c r="H79" s="32" t="n">
        <v>0</v>
      </c>
      <c r="I79" s="33" t="n">
        <f aca="false">ROUND(ROUND(H79,2)*ROUND(G79,3),2)</f>
        <v>0</v>
      </c>
      <c r="O79" s="0" t="n">
        <f aca="false">(I79*21)/100</f>
        <v>0</v>
      </c>
      <c r="P79" s="0" t="s">
        <v>61</v>
      </c>
    </row>
    <row r="80" customFormat="false" ht="12.75" hidden="false" customHeight="true" outlineLevel="0" collapsed="false">
      <c r="A80" s="34" t="s">
        <v>88</v>
      </c>
      <c r="E80" s="35" t="s">
        <v>1143</v>
      </c>
    </row>
    <row r="81" customFormat="false" ht="204" hidden="false" customHeight="true" outlineLevel="0" collapsed="false">
      <c r="A81" s="36" t="s">
        <v>89</v>
      </c>
      <c r="E81" s="37" t="s">
        <v>1144</v>
      </c>
    </row>
    <row r="82" customFormat="false" ht="12.75" hidden="false" customHeight="true" outlineLevel="0" collapsed="false">
      <c r="A82" s="0" t="s">
        <v>91</v>
      </c>
      <c r="E82" s="35" t="s">
        <v>1135</v>
      </c>
    </row>
    <row r="83" customFormat="false" ht="12.75" hidden="false" customHeight="true" outlineLevel="0" collapsed="false">
      <c r="A83" s="27" t="s">
        <v>84</v>
      </c>
      <c r="B83" s="28" t="s">
        <v>251</v>
      </c>
      <c r="C83" s="28" t="s">
        <v>1145</v>
      </c>
      <c r="D83" s="27"/>
      <c r="E83" s="29" t="s">
        <v>1146</v>
      </c>
      <c r="F83" s="30" t="s">
        <v>135</v>
      </c>
      <c r="G83" s="31" t="n">
        <v>55.195</v>
      </c>
      <c r="H83" s="32" t="n">
        <v>0</v>
      </c>
      <c r="I83" s="33" t="n">
        <f aca="false">ROUND(ROUND(H83,2)*ROUND(G83,3),2)</f>
        <v>0</v>
      </c>
      <c r="O83" s="0" t="n">
        <f aca="false">(I83*21)/100</f>
        <v>0</v>
      </c>
      <c r="P83" s="0" t="s">
        <v>61</v>
      </c>
    </row>
    <row r="84" customFormat="false" ht="12.75" hidden="false" customHeight="true" outlineLevel="0" collapsed="false">
      <c r="A84" s="34" t="s">
        <v>88</v>
      </c>
      <c r="E84" s="35" t="s">
        <v>1146</v>
      </c>
    </row>
    <row r="85" customFormat="false" ht="140.25" hidden="false" customHeight="true" outlineLevel="0" collapsed="false">
      <c r="A85" s="36" t="s">
        <v>89</v>
      </c>
      <c r="E85" s="37" t="s">
        <v>1147</v>
      </c>
    </row>
    <row r="86" customFormat="false" ht="12.75" hidden="false" customHeight="true" outlineLevel="0" collapsed="false">
      <c r="A86" s="0" t="s">
        <v>91</v>
      </c>
      <c r="E86" s="35"/>
    </row>
    <row r="87" customFormat="false" ht="12.75" hidden="false" customHeight="true" outlineLevel="0" collapsed="false">
      <c r="A87" s="27" t="s">
        <v>84</v>
      </c>
      <c r="B87" s="28" t="s">
        <v>255</v>
      </c>
      <c r="C87" s="28" t="s">
        <v>1148</v>
      </c>
      <c r="D87" s="27"/>
      <c r="E87" s="29" t="s">
        <v>1149</v>
      </c>
      <c r="F87" s="30" t="s">
        <v>96</v>
      </c>
      <c r="G87" s="31" t="n">
        <v>344.969</v>
      </c>
      <c r="H87" s="32" t="n">
        <v>0</v>
      </c>
      <c r="I87" s="33" t="n">
        <f aca="false">ROUND(ROUND(H87,2)*ROUND(G87,3),2)</f>
        <v>0</v>
      </c>
      <c r="O87" s="0" t="n">
        <f aca="false">(I87*21)/100</f>
        <v>0</v>
      </c>
      <c r="P87" s="0" t="s">
        <v>61</v>
      </c>
    </row>
    <row r="88" customFormat="false" ht="12.75" hidden="false" customHeight="true" outlineLevel="0" collapsed="false">
      <c r="A88" s="34" t="s">
        <v>88</v>
      </c>
      <c r="E88" s="35" t="s">
        <v>1149</v>
      </c>
    </row>
    <row r="89" customFormat="false" ht="114.75" hidden="false" customHeight="true" outlineLevel="0" collapsed="false">
      <c r="A89" s="36" t="s">
        <v>89</v>
      </c>
      <c r="E89" s="37" t="s">
        <v>1150</v>
      </c>
    </row>
    <row r="90" customFormat="false" ht="12.75" hidden="false" customHeight="true" outlineLevel="0" collapsed="false">
      <c r="A90" s="0" t="s">
        <v>91</v>
      </c>
      <c r="E90" s="35"/>
    </row>
    <row r="91" customFormat="false" ht="12.75" hidden="false" customHeight="true" outlineLevel="0" collapsed="false">
      <c r="A91" s="27" t="s">
        <v>84</v>
      </c>
      <c r="B91" s="28" t="s">
        <v>259</v>
      </c>
      <c r="C91" s="28" t="s">
        <v>1151</v>
      </c>
      <c r="D91" s="27"/>
      <c r="E91" s="29" t="s">
        <v>1152</v>
      </c>
      <c r="F91" s="30" t="s">
        <v>219</v>
      </c>
      <c r="G91" s="31" t="n">
        <v>13</v>
      </c>
      <c r="H91" s="32" t="n">
        <v>0</v>
      </c>
      <c r="I91" s="33" t="n">
        <f aca="false">ROUND(ROUND(H91,2)*ROUND(G91,3),2)</f>
        <v>0</v>
      </c>
      <c r="O91" s="0" t="n">
        <f aca="false">(I91*21)/100</f>
        <v>0</v>
      </c>
      <c r="P91" s="0" t="s">
        <v>61</v>
      </c>
    </row>
    <row r="92" customFormat="false" ht="12.75" hidden="false" customHeight="true" outlineLevel="0" collapsed="false">
      <c r="A92" s="34" t="s">
        <v>88</v>
      </c>
      <c r="E92" s="35" t="s">
        <v>1152</v>
      </c>
    </row>
    <row r="93" customFormat="false" ht="102" hidden="false" customHeight="true" outlineLevel="0" collapsed="false">
      <c r="A93" s="36" t="s">
        <v>89</v>
      </c>
      <c r="E93" s="37" t="s">
        <v>1153</v>
      </c>
    </row>
    <row r="94" customFormat="false" ht="12.75" hidden="false" customHeight="true" outlineLevel="0" collapsed="false">
      <c r="A94" s="0" t="s">
        <v>91</v>
      </c>
      <c r="E94" s="35" t="s">
        <v>1154</v>
      </c>
    </row>
    <row r="95" customFormat="false" ht="12.75" hidden="false" customHeight="true" outlineLevel="0" collapsed="false">
      <c r="A95" s="27" t="s">
        <v>84</v>
      </c>
      <c r="B95" s="28" t="s">
        <v>264</v>
      </c>
      <c r="C95" s="28" t="s">
        <v>348</v>
      </c>
      <c r="D95" s="27"/>
      <c r="E95" s="29" t="s">
        <v>349</v>
      </c>
      <c r="F95" s="30" t="s">
        <v>117</v>
      </c>
      <c r="G95" s="31" t="n">
        <v>3.589</v>
      </c>
      <c r="H95" s="32" t="n">
        <v>0</v>
      </c>
      <c r="I95" s="33" t="n">
        <f aca="false">ROUND(ROUND(H95,2)*ROUND(G95,3),2)</f>
        <v>0</v>
      </c>
      <c r="O95" s="0" t="n">
        <f aca="false">(I95*21)/100</f>
        <v>0</v>
      </c>
      <c r="P95" s="0" t="s">
        <v>61</v>
      </c>
    </row>
    <row r="96" customFormat="false" ht="12.75" hidden="false" customHeight="true" outlineLevel="0" collapsed="false">
      <c r="A96" s="34" t="s">
        <v>88</v>
      </c>
      <c r="E96" s="35" t="s">
        <v>349</v>
      </c>
    </row>
    <row r="97" customFormat="false" ht="12.75" hidden="false" customHeight="true" outlineLevel="0" collapsed="false">
      <c r="A97" s="36" t="s">
        <v>89</v>
      </c>
      <c r="E97" s="37"/>
    </row>
    <row r="98" customFormat="false" ht="12.75" hidden="false" customHeight="true" outlineLevel="0" collapsed="false">
      <c r="A98" s="0" t="s">
        <v>91</v>
      </c>
      <c r="E98" s="35" t="s">
        <v>350</v>
      </c>
    </row>
    <row r="99" customFormat="false" ht="12.75" hidden="false" customHeight="true" outlineLevel="0" collapsed="false">
      <c r="A99" s="27" t="s">
        <v>84</v>
      </c>
      <c r="B99" s="28" t="s">
        <v>270</v>
      </c>
      <c r="C99" s="28" t="s">
        <v>352</v>
      </c>
      <c r="D99" s="27"/>
      <c r="E99" s="29" t="s">
        <v>353</v>
      </c>
      <c r="F99" s="30" t="s">
        <v>117</v>
      </c>
      <c r="G99" s="31" t="n">
        <v>3.589</v>
      </c>
      <c r="H99" s="32" t="n">
        <v>0</v>
      </c>
      <c r="I99" s="33" t="n">
        <f aca="false">ROUND(ROUND(H99,2)*ROUND(G99,3),2)</f>
        <v>0</v>
      </c>
      <c r="O99" s="0" t="n">
        <f aca="false">(I99*21)/100</f>
        <v>0</v>
      </c>
      <c r="P99" s="0" t="s">
        <v>61</v>
      </c>
    </row>
    <row r="100" customFormat="false" ht="12.75" hidden="false" customHeight="true" outlineLevel="0" collapsed="false">
      <c r="A100" s="34" t="s">
        <v>88</v>
      </c>
      <c r="E100" s="35" t="s">
        <v>354</v>
      </c>
    </row>
    <row r="101" customFormat="false" ht="12.75" hidden="false" customHeight="true" outlineLevel="0" collapsed="false">
      <c r="A101" s="36" t="s">
        <v>89</v>
      </c>
      <c r="E101" s="37"/>
    </row>
    <row r="102" customFormat="false" ht="12.75" hidden="false" customHeight="true" outlineLevel="0" collapsed="false">
      <c r="A102" s="0" t="s">
        <v>91</v>
      </c>
      <c r="E102" s="35" t="s">
        <v>350</v>
      </c>
    </row>
    <row r="103" customFormat="false" ht="12.75" hidden="false" customHeight="true" outlineLevel="0" collapsed="false">
      <c r="A103" s="8" t="s">
        <v>82</v>
      </c>
      <c r="B103" s="8"/>
      <c r="C103" s="38" t="s">
        <v>355</v>
      </c>
      <c r="D103" s="8"/>
      <c r="E103" s="25" t="s">
        <v>356</v>
      </c>
      <c r="F103" s="8"/>
      <c r="G103" s="8"/>
      <c r="H103" s="8"/>
      <c r="I103" s="39" t="n">
        <f aca="false">0+I104+I108+I112+I116</f>
        <v>0</v>
      </c>
    </row>
    <row r="104" customFormat="false" ht="12.75" hidden="false" customHeight="true" outlineLevel="0" collapsed="false">
      <c r="A104" s="27" t="s">
        <v>84</v>
      </c>
      <c r="B104" s="28" t="s">
        <v>274</v>
      </c>
      <c r="C104" s="28" t="s">
        <v>1155</v>
      </c>
      <c r="D104" s="27"/>
      <c r="E104" s="29" t="s">
        <v>1156</v>
      </c>
      <c r="F104" s="30" t="s">
        <v>219</v>
      </c>
      <c r="G104" s="31" t="n">
        <v>3</v>
      </c>
      <c r="H104" s="32" t="n">
        <v>0</v>
      </c>
      <c r="I104" s="33" t="n">
        <f aca="false">ROUND(ROUND(H104,2)*ROUND(G104,3),2)</f>
        <v>0</v>
      </c>
      <c r="O104" s="0" t="n">
        <f aca="false">(I104*21)/100</f>
        <v>0</v>
      </c>
      <c r="P104" s="0" t="s">
        <v>61</v>
      </c>
    </row>
    <row r="105" customFormat="false" ht="12.75" hidden="false" customHeight="true" outlineLevel="0" collapsed="false">
      <c r="A105" s="34" t="s">
        <v>88</v>
      </c>
      <c r="E105" s="35" t="s">
        <v>1156</v>
      </c>
    </row>
    <row r="106" customFormat="false" ht="51" hidden="false" customHeight="true" outlineLevel="0" collapsed="false">
      <c r="A106" s="36" t="s">
        <v>89</v>
      </c>
      <c r="E106" s="37" t="s">
        <v>1157</v>
      </c>
    </row>
    <row r="107" customFormat="false" ht="12.75" hidden="false" customHeight="true" outlineLevel="0" collapsed="false">
      <c r="A107" s="0" t="s">
        <v>91</v>
      </c>
      <c r="E107" s="35"/>
    </row>
    <row r="108" customFormat="false" ht="12.75" hidden="false" customHeight="true" outlineLevel="0" collapsed="false">
      <c r="A108" s="27" t="s">
        <v>84</v>
      </c>
      <c r="B108" s="28" t="s">
        <v>277</v>
      </c>
      <c r="C108" s="28" t="s">
        <v>1158</v>
      </c>
      <c r="D108" s="27"/>
      <c r="E108" s="29" t="s">
        <v>1159</v>
      </c>
      <c r="F108" s="30" t="s">
        <v>219</v>
      </c>
      <c r="G108" s="31" t="n">
        <v>3</v>
      </c>
      <c r="H108" s="32" t="n">
        <v>0</v>
      </c>
      <c r="I108" s="33" t="n">
        <f aca="false">ROUND(ROUND(H108,2)*ROUND(G108,3),2)</f>
        <v>0</v>
      </c>
      <c r="O108" s="0" t="n">
        <f aca="false">(I108*21)/100</f>
        <v>0</v>
      </c>
      <c r="P108" s="0" t="s">
        <v>61</v>
      </c>
    </row>
    <row r="109" customFormat="false" ht="12.75" hidden="false" customHeight="true" outlineLevel="0" collapsed="false">
      <c r="A109" s="34" t="s">
        <v>88</v>
      </c>
      <c r="E109" s="35" t="s">
        <v>1159</v>
      </c>
    </row>
    <row r="110" customFormat="false" ht="51" hidden="false" customHeight="true" outlineLevel="0" collapsed="false">
      <c r="A110" s="36" t="s">
        <v>89</v>
      </c>
      <c r="E110" s="37" t="s">
        <v>1160</v>
      </c>
    </row>
    <row r="111" customFormat="false" ht="12.75" hidden="false" customHeight="true" outlineLevel="0" collapsed="false">
      <c r="A111" s="0" t="s">
        <v>91</v>
      </c>
      <c r="E111" s="35"/>
    </row>
    <row r="112" customFormat="false" ht="12.75" hidden="false" customHeight="true" outlineLevel="0" collapsed="false">
      <c r="A112" s="27" t="s">
        <v>84</v>
      </c>
      <c r="B112" s="28" t="s">
        <v>283</v>
      </c>
      <c r="C112" s="28" t="s">
        <v>1161</v>
      </c>
      <c r="D112" s="27"/>
      <c r="E112" s="29" t="s">
        <v>1162</v>
      </c>
      <c r="F112" s="30" t="s">
        <v>117</v>
      </c>
      <c r="G112" s="31" t="n">
        <v>0.006</v>
      </c>
      <c r="H112" s="32" t="n">
        <v>0</v>
      </c>
      <c r="I112" s="33" t="n">
        <f aca="false">ROUND(ROUND(H112,2)*ROUND(G112,3),2)</f>
        <v>0</v>
      </c>
      <c r="O112" s="0" t="n">
        <f aca="false">(I112*21)/100</f>
        <v>0</v>
      </c>
      <c r="P112" s="0" t="s">
        <v>61</v>
      </c>
    </row>
    <row r="113" customFormat="false" ht="12.75" hidden="false" customHeight="true" outlineLevel="0" collapsed="false">
      <c r="A113" s="34" t="s">
        <v>88</v>
      </c>
      <c r="E113" s="35" t="s">
        <v>1162</v>
      </c>
    </row>
    <row r="114" customFormat="false" ht="12.75" hidden="false" customHeight="true" outlineLevel="0" collapsed="false">
      <c r="A114" s="36" t="s">
        <v>89</v>
      </c>
      <c r="E114" s="37"/>
    </row>
    <row r="115" customFormat="false" ht="12.75" hidden="false" customHeight="true" outlineLevel="0" collapsed="false">
      <c r="A115" s="0" t="s">
        <v>91</v>
      </c>
      <c r="E115" s="35" t="s">
        <v>332</v>
      </c>
    </row>
    <row r="116" customFormat="false" ht="12.75" hidden="false" customHeight="true" outlineLevel="0" collapsed="false">
      <c r="A116" s="27" t="s">
        <v>84</v>
      </c>
      <c r="B116" s="28" t="s">
        <v>287</v>
      </c>
      <c r="C116" s="28" t="s">
        <v>1163</v>
      </c>
      <c r="D116" s="27"/>
      <c r="E116" s="29" t="s">
        <v>1164</v>
      </c>
      <c r="F116" s="30" t="s">
        <v>117</v>
      </c>
      <c r="G116" s="31" t="n">
        <v>0.006</v>
      </c>
      <c r="H116" s="32" t="n">
        <v>0</v>
      </c>
      <c r="I116" s="33" t="n">
        <f aca="false">ROUND(ROUND(H116,2)*ROUND(G116,3),2)</f>
        <v>0</v>
      </c>
      <c r="O116" s="0" t="n">
        <f aca="false">(I116*21)/100</f>
        <v>0</v>
      </c>
      <c r="P116" s="0" t="s">
        <v>61</v>
      </c>
    </row>
    <row r="117" customFormat="false" ht="12.75" hidden="false" customHeight="true" outlineLevel="0" collapsed="false">
      <c r="A117" s="34" t="s">
        <v>88</v>
      </c>
      <c r="E117" s="35" t="s">
        <v>1165</v>
      </c>
    </row>
    <row r="118" customFormat="false" ht="12.75" hidden="false" customHeight="true" outlineLevel="0" collapsed="false">
      <c r="A118" s="36" t="s">
        <v>89</v>
      </c>
      <c r="E118" s="37"/>
    </row>
    <row r="119" customFormat="false" ht="12.75" hidden="false" customHeight="true" outlineLevel="0" collapsed="false">
      <c r="A119" s="0" t="s">
        <v>91</v>
      </c>
      <c r="E119" s="35" t="s">
        <v>332</v>
      </c>
    </row>
    <row r="120" customFormat="false" ht="12.75" hidden="false" customHeight="true" outlineLevel="0" collapsed="false">
      <c r="A120" s="8" t="s">
        <v>82</v>
      </c>
      <c r="B120" s="8"/>
      <c r="C120" s="38" t="s">
        <v>535</v>
      </c>
      <c r="D120" s="8"/>
      <c r="E120" s="25" t="s">
        <v>536</v>
      </c>
      <c r="F120" s="8"/>
      <c r="G120" s="8"/>
      <c r="H120" s="8"/>
      <c r="I120" s="39" t="n">
        <f aca="false">0+I121+I125+I129+I133+I137</f>
        <v>0</v>
      </c>
    </row>
    <row r="121" customFormat="false" ht="12.75" hidden="false" customHeight="true" outlineLevel="0" collapsed="false">
      <c r="A121" s="27" t="s">
        <v>84</v>
      </c>
      <c r="B121" s="28" t="s">
        <v>292</v>
      </c>
      <c r="C121" s="28" t="s">
        <v>1166</v>
      </c>
      <c r="D121" s="27"/>
      <c r="E121" s="29" t="s">
        <v>1167</v>
      </c>
      <c r="F121" s="30" t="s">
        <v>96</v>
      </c>
      <c r="G121" s="31" t="n">
        <v>56.184</v>
      </c>
      <c r="H121" s="32" t="n">
        <v>0</v>
      </c>
      <c r="I121" s="33" t="n">
        <f aca="false">ROUND(ROUND(H121,2)*ROUND(G121,3),2)</f>
        <v>0</v>
      </c>
      <c r="O121" s="0" t="n">
        <f aca="false">(I121*21)/100</f>
        <v>0</v>
      </c>
      <c r="P121" s="0" t="s">
        <v>61</v>
      </c>
    </row>
    <row r="122" customFormat="false" ht="12.75" hidden="false" customHeight="true" outlineLevel="0" collapsed="false">
      <c r="A122" s="34" t="s">
        <v>88</v>
      </c>
      <c r="E122" s="35" t="s">
        <v>1167</v>
      </c>
    </row>
    <row r="123" customFormat="false" ht="102" hidden="false" customHeight="true" outlineLevel="0" collapsed="false">
      <c r="A123" s="36" t="s">
        <v>89</v>
      </c>
      <c r="E123" s="37" t="s">
        <v>1168</v>
      </c>
    </row>
    <row r="124" customFormat="false" ht="12.75" hidden="false" customHeight="true" outlineLevel="0" collapsed="false">
      <c r="A124" s="0" t="s">
        <v>91</v>
      </c>
      <c r="E124" s="35" t="s">
        <v>1169</v>
      </c>
    </row>
    <row r="125" customFormat="false" ht="12.75" hidden="false" customHeight="true" outlineLevel="0" collapsed="false">
      <c r="A125" s="27" t="s">
        <v>84</v>
      </c>
      <c r="B125" s="28" t="s">
        <v>295</v>
      </c>
      <c r="C125" s="28" t="s">
        <v>1170</v>
      </c>
      <c r="D125" s="27"/>
      <c r="E125" s="29" t="s">
        <v>1171</v>
      </c>
      <c r="F125" s="30" t="s">
        <v>96</v>
      </c>
      <c r="G125" s="31" t="n">
        <v>385.67</v>
      </c>
      <c r="H125" s="32" t="n">
        <v>0</v>
      </c>
      <c r="I125" s="33" t="n">
        <f aca="false">ROUND(ROUND(H125,2)*ROUND(G125,3),2)</f>
        <v>0</v>
      </c>
      <c r="O125" s="0" t="n">
        <f aca="false">(I125*21)/100</f>
        <v>0</v>
      </c>
      <c r="P125" s="0" t="s">
        <v>61</v>
      </c>
    </row>
    <row r="126" customFormat="false" ht="12.75" hidden="false" customHeight="true" outlineLevel="0" collapsed="false">
      <c r="A126" s="34" t="s">
        <v>88</v>
      </c>
      <c r="E126" s="35" t="s">
        <v>1171</v>
      </c>
    </row>
    <row r="127" customFormat="false" ht="102" hidden="false" customHeight="true" outlineLevel="0" collapsed="false">
      <c r="A127" s="36" t="s">
        <v>89</v>
      </c>
      <c r="E127" s="37" t="s">
        <v>1172</v>
      </c>
    </row>
    <row r="128" customFormat="false" ht="12.75" hidden="false" customHeight="true" outlineLevel="0" collapsed="false">
      <c r="A128" s="0" t="s">
        <v>91</v>
      </c>
      <c r="E128" s="35"/>
    </row>
    <row r="129" customFormat="false" ht="12.75" hidden="false" customHeight="true" outlineLevel="0" collapsed="false">
      <c r="A129" s="27" t="s">
        <v>84</v>
      </c>
      <c r="B129" s="28" t="s">
        <v>299</v>
      </c>
      <c r="C129" s="28" t="s">
        <v>1173</v>
      </c>
      <c r="D129" s="27"/>
      <c r="E129" s="29" t="s">
        <v>1174</v>
      </c>
      <c r="F129" s="30" t="s">
        <v>135</v>
      </c>
      <c r="G129" s="31" t="n">
        <v>1.236</v>
      </c>
      <c r="H129" s="32" t="n">
        <v>0</v>
      </c>
      <c r="I129" s="33" t="n">
        <f aca="false">ROUND(ROUND(H129,2)*ROUND(G129,3),2)</f>
        <v>0</v>
      </c>
      <c r="O129" s="0" t="n">
        <f aca="false">(I129*21)/100</f>
        <v>0</v>
      </c>
      <c r="P129" s="0" t="s">
        <v>61</v>
      </c>
    </row>
    <row r="130" customFormat="false" ht="12.75" hidden="false" customHeight="true" outlineLevel="0" collapsed="false">
      <c r="A130" s="34" t="s">
        <v>88</v>
      </c>
      <c r="E130" s="35" t="s">
        <v>1174</v>
      </c>
    </row>
    <row r="131" customFormat="false" ht="127.5" hidden="false" customHeight="true" outlineLevel="0" collapsed="false">
      <c r="A131" s="36" t="s">
        <v>89</v>
      </c>
      <c r="E131" s="37" t="s">
        <v>1175</v>
      </c>
    </row>
    <row r="132" customFormat="false" ht="12.75" hidden="false" customHeight="true" outlineLevel="0" collapsed="false">
      <c r="A132" s="0" t="s">
        <v>91</v>
      </c>
      <c r="E132" s="35" t="s">
        <v>1176</v>
      </c>
    </row>
    <row r="133" customFormat="false" ht="12.75" hidden="false" customHeight="true" outlineLevel="0" collapsed="false">
      <c r="A133" s="27" t="s">
        <v>84</v>
      </c>
      <c r="B133" s="28" t="s">
        <v>303</v>
      </c>
      <c r="C133" s="28" t="s">
        <v>1177</v>
      </c>
      <c r="D133" s="27"/>
      <c r="E133" s="29" t="s">
        <v>1178</v>
      </c>
      <c r="F133" s="30" t="s">
        <v>117</v>
      </c>
      <c r="G133" s="31" t="n">
        <v>0.679</v>
      </c>
      <c r="H133" s="32" t="n">
        <v>0</v>
      </c>
      <c r="I133" s="33" t="n">
        <f aca="false">ROUND(ROUND(H133,2)*ROUND(G133,3),2)</f>
        <v>0</v>
      </c>
      <c r="O133" s="0" t="n">
        <f aca="false">(I133*21)/100</f>
        <v>0</v>
      </c>
      <c r="P133" s="0" t="s">
        <v>61</v>
      </c>
    </row>
    <row r="134" customFormat="false" ht="12.75" hidden="false" customHeight="true" outlineLevel="0" collapsed="false">
      <c r="A134" s="34" t="s">
        <v>88</v>
      </c>
      <c r="E134" s="35" t="s">
        <v>1178</v>
      </c>
    </row>
    <row r="135" customFormat="false" ht="12.75" hidden="false" customHeight="true" outlineLevel="0" collapsed="false">
      <c r="A135" s="36" t="s">
        <v>89</v>
      </c>
      <c r="E135" s="37"/>
    </row>
    <row r="136" customFormat="false" ht="12.75" hidden="false" customHeight="true" outlineLevel="0" collapsed="false">
      <c r="A136" s="0" t="s">
        <v>91</v>
      </c>
      <c r="E136" s="35" t="s">
        <v>549</v>
      </c>
    </row>
    <row r="137" customFormat="false" ht="12.75" hidden="false" customHeight="true" outlineLevel="0" collapsed="false">
      <c r="A137" s="27" t="s">
        <v>84</v>
      </c>
      <c r="B137" s="28" t="s">
        <v>374</v>
      </c>
      <c r="C137" s="28" t="s">
        <v>550</v>
      </c>
      <c r="D137" s="27"/>
      <c r="E137" s="29" t="s">
        <v>551</v>
      </c>
      <c r="F137" s="30" t="s">
        <v>117</v>
      </c>
      <c r="G137" s="31" t="n">
        <v>0.679</v>
      </c>
      <c r="H137" s="32" t="n">
        <v>0</v>
      </c>
      <c r="I137" s="33" t="n">
        <f aca="false">ROUND(ROUND(H137,2)*ROUND(G137,3),2)</f>
        <v>0</v>
      </c>
      <c r="O137" s="0" t="n">
        <f aca="false">(I137*21)/100</f>
        <v>0</v>
      </c>
      <c r="P137" s="0" t="s">
        <v>61</v>
      </c>
    </row>
    <row r="138" customFormat="false" ht="12.75" hidden="false" customHeight="true" outlineLevel="0" collapsed="false">
      <c r="A138" s="34" t="s">
        <v>88</v>
      </c>
      <c r="E138" s="35" t="s">
        <v>552</v>
      </c>
    </row>
    <row r="139" customFormat="false" ht="12.75" hidden="false" customHeight="true" outlineLevel="0" collapsed="false">
      <c r="A139" s="36" t="s">
        <v>89</v>
      </c>
      <c r="E139" s="37"/>
    </row>
    <row r="140" customFormat="false" ht="12.75" hidden="false" customHeight="true" outlineLevel="0" collapsed="false">
      <c r="A140" s="0" t="s">
        <v>91</v>
      </c>
      <c r="E140" s="35" t="s">
        <v>549</v>
      </c>
    </row>
    <row r="141" customFormat="false" ht="12.75" hidden="false" customHeight="true" outlineLevel="0" collapsed="false">
      <c r="A141" s="8" t="s">
        <v>82</v>
      </c>
      <c r="B141" s="8"/>
      <c r="C141" s="38" t="s">
        <v>1179</v>
      </c>
      <c r="D141" s="8"/>
      <c r="E141" s="25" t="s">
        <v>1180</v>
      </c>
      <c r="F141" s="8"/>
      <c r="G141" s="8"/>
      <c r="H141" s="8"/>
      <c r="I141" s="39" t="n">
        <f aca="false">0+I142+I146</f>
        <v>0</v>
      </c>
    </row>
    <row r="142" customFormat="false" ht="12.75" hidden="false" customHeight="true" outlineLevel="0" collapsed="false">
      <c r="A142" s="27" t="s">
        <v>84</v>
      </c>
      <c r="B142" s="28" t="s">
        <v>379</v>
      </c>
      <c r="C142" s="28" t="s">
        <v>1181</v>
      </c>
      <c r="D142" s="27"/>
      <c r="E142" s="29" t="s">
        <v>1182</v>
      </c>
      <c r="F142" s="30" t="s">
        <v>87</v>
      </c>
      <c r="G142" s="31" t="n">
        <v>97.17</v>
      </c>
      <c r="H142" s="32" t="n">
        <v>0</v>
      </c>
      <c r="I142" s="33" t="n">
        <f aca="false">ROUND(ROUND(H142,2)*ROUND(G142,3),2)</f>
        <v>0</v>
      </c>
      <c r="O142" s="0" t="n">
        <f aca="false">(I142*21)/100</f>
        <v>0</v>
      </c>
      <c r="P142" s="0" t="s">
        <v>61</v>
      </c>
    </row>
    <row r="143" customFormat="false" ht="12.75" hidden="false" customHeight="true" outlineLevel="0" collapsed="false">
      <c r="A143" s="34" t="s">
        <v>88</v>
      </c>
      <c r="E143" s="35" t="s">
        <v>1182</v>
      </c>
    </row>
    <row r="144" customFormat="false" ht="102" hidden="false" customHeight="true" outlineLevel="0" collapsed="false">
      <c r="A144" s="36" t="s">
        <v>89</v>
      </c>
      <c r="E144" s="37" t="s">
        <v>1183</v>
      </c>
    </row>
    <row r="145" customFormat="false" ht="12.75" hidden="false" customHeight="true" outlineLevel="0" collapsed="false">
      <c r="A145" s="0" t="s">
        <v>91</v>
      </c>
      <c r="E145" s="35"/>
    </row>
    <row r="146" customFormat="false" ht="12.75" hidden="false" customHeight="true" outlineLevel="0" collapsed="false">
      <c r="A146" s="27" t="s">
        <v>84</v>
      </c>
      <c r="B146" s="28" t="s">
        <v>383</v>
      </c>
      <c r="C146" s="28" t="s">
        <v>1184</v>
      </c>
      <c r="D146" s="27"/>
      <c r="E146" s="29" t="s">
        <v>1185</v>
      </c>
      <c r="F146" s="30" t="s">
        <v>87</v>
      </c>
      <c r="G146" s="31" t="n">
        <v>143.11</v>
      </c>
      <c r="H146" s="32" t="n">
        <v>0</v>
      </c>
      <c r="I146" s="33" t="n">
        <f aca="false">ROUND(ROUND(H146,2)*ROUND(G146,3),2)</f>
        <v>0</v>
      </c>
      <c r="O146" s="0" t="n">
        <f aca="false">(I146*21)/100</f>
        <v>0</v>
      </c>
      <c r="P146" s="0" t="s">
        <v>61</v>
      </c>
    </row>
    <row r="147" customFormat="false" ht="12.75" hidden="false" customHeight="true" outlineLevel="0" collapsed="false">
      <c r="A147" s="34" t="s">
        <v>88</v>
      </c>
      <c r="E147" s="35" t="s">
        <v>1185</v>
      </c>
    </row>
    <row r="148" customFormat="false" ht="165.75" hidden="false" customHeight="true" outlineLevel="0" collapsed="false">
      <c r="A148" s="36" t="s">
        <v>89</v>
      </c>
      <c r="E148" s="37" t="s">
        <v>1186</v>
      </c>
    </row>
    <row r="149" customFormat="false" ht="12.75" hidden="false" customHeight="true" outlineLevel="0" collapsed="false">
      <c r="A149" s="0" t="s">
        <v>91</v>
      </c>
      <c r="E149" s="35"/>
    </row>
    <row r="150" customFormat="false" ht="12.75" hidden="false" customHeight="true" outlineLevel="0" collapsed="false">
      <c r="A150" s="8" t="s">
        <v>82</v>
      </c>
      <c r="B150" s="8"/>
      <c r="C150" s="38" t="s">
        <v>80</v>
      </c>
      <c r="D150" s="8"/>
      <c r="E150" s="25" t="s">
        <v>373</v>
      </c>
      <c r="F150" s="8"/>
      <c r="G150" s="8"/>
      <c r="H150" s="8"/>
      <c r="I150" s="39" t="n">
        <f aca="false">0+I151</f>
        <v>0</v>
      </c>
    </row>
    <row r="151" customFormat="false" ht="12.75" hidden="false" customHeight="true" outlineLevel="0" collapsed="false">
      <c r="A151" s="27" t="s">
        <v>84</v>
      </c>
      <c r="B151" s="28" t="s">
        <v>61</v>
      </c>
      <c r="C151" s="28" t="s">
        <v>1187</v>
      </c>
      <c r="D151" s="27"/>
      <c r="E151" s="29" t="s">
        <v>1188</v>
      </c>
      <c r="F151" s="30" t="s">
        <v>135</v>
      </c>
      <c r="G151" s="31" t="n">
        <v>0.702</v>
      </c>
      <c r="H151" s="32" t="n">
        <v>0</v>
      </c>
      <c r="I151" s="33" t="n">
        <f aca="false">ROUND(ROUND(H151,2)*ROUND(G151,3),2)</f>
        <v>0</v>
      </c>
      <c r="O151" s="0" t="n">
        <f aca="false">(I151*21)/100</f>
        <v>0</v>
      </c>
      <c r="P151" s="0" t="s">
        <v>61</v>
      </c>
    </row>
    <row r="152" customFormat="false" ht="12.75" hidden="false" customHeight="true" outlineLevel="0" collapsed="false">
      <c r="A152" s="34" t="s">
        <v>88</v>
      </c>
      <c r="E152" s="35" t="s">
        <v>1188</v>
      </c>
    </row>
    <row r="153" customFormat="false" ht="51" hidden="false" customHeight="true" outlineLevel="0" collapsed="false">
      <c r="A153" s="36" t="s">
        <v>89</v>
      </c>
      <c r="E153" s="37" t="s">
        <v>1189</v>
      </c>
    </row>
    <row r="154" customFormat="false" ht="12.75" hidden="false" customHeight="true" outlineLevel="0" collapsed="false">
      <c r="A154" s="0" t="s">
        <v>91</v>
      </c>
      <c r="E154" s="35" t="s">
        <v>1190</v>
      </c>
    </row>
    <row r="155" customFormat="false" ht="12.75" hidden="false" customHeight="true" outlineLevel="0" collapsed="false">
      <c r="A155" s="8" t="s">
        <v>82</v>
      </c>
      <c r="B155" s="8"/>
      <c r="C155" s="38" t="s">
        <v>113</v>
      </c>
      <c r="D155" s="8"/>
      <c r="E155" s="25" t="s">
        <v>114</v>
      </c>
      <c r="F155" s="8"/>
      <c r="G155" s="8"/>
      <c r="H155" s="8"/>
      <c r="I155" s="39" t="n">
        <f aca="false">0+I156+I160+I164+I168+I172+I176+I180</f>
        <v>0</v>
      </c>
    </row>
    <row r="156" customFormat="false" ht="12.75" hidden="false" customHeight="true" outlineLevel="0" collapsed="false">
      <c r="A156" s="27" t="s">
        <v>84</v>
      </c>
      <c r="B156" s="28" t="s">
        <v>53</v>
      </c>
      <c r="C156" s="28" t="s">
        <v>1191</v>
      </c>
      <c r="D156" s="27"/>
      <c r="E156" s="29" t="s">
        <v>1192</v>
      </c>
      <c r="F156" s="30" t="s">
        <v>117</v>
      </c>
      <c r="G156" s="31" t="n">
        <v>23.019</v>
      </c>
      <c r="H156" s="32" t="n">
        <v>0</v>
      </c>
      <c r="I156" s="33" t="n">
        <f aca="false">ROUND(ROUND(H156,2)*ROUND(G156,3),2)</f>
        <v>0</v>
      </c>
      <c r="O156" s="0" t="n">
        <f aca="false">(I156*21)/100</f>
        <v>0</v>
      </c>
      <c r="P156" s="0" t="s">
        <v>61</v>
      </c>
    </row>
    <row r="157" customFormat="false" ht="12.75" hidden="false" customHeight="true" outlineLevel="0" collapsed="false">
      <c r="A157" s="34" t="s">
        <v>88</v>
      </c>
      <c r="E157" s="35" t="s">
        <v>1192</v>
      </c>
    </row>
    <row r="158" customFormat="false" ht="12.75" hidden="false" customHeight="true" outlineLevel="0" collapsed="false">
      <c r="A158" s="36" t="s">
        <v>89</v>
      </c>
      <c r="E158" s="37"/>
    </row>
    <row r="159" customFormat="false" ht="12.75" hidden="false" customHeight="true" outlineLevel="0" collapsed="false">
      <c r="A159" s="0" t="s">
        <v>91</v>
      </c>
      <c r="E159" s="35" t="s">
        <v>118</v>
      </c>
    </row>
    <row r="160" customFormat="false" ht="12.75" hidden="false" customHeight="true" outlineLevel="0" collapsed="false">
      <c r="A160" s="27" t="s">
        <v>84</v>
      </c>
      <c r="B160" s="28" t="s">
        <v>78</v>
      </c>
      <c r="C160" s="28" t="s">
        <v>124</v>
      </c>
      <c r="D160" s="27"/>
      <c r="E160" s="29" t="s">
        <v>125</v>
      </c>
      <c r="F160" s="30" t="s">
        <v>117</v>
      </c>
      <c r="G160" s="31" t="n">
        <v>23.019</v>
      </c>
      <c r="H160" s="32" t="n">
        <v>0</v>
      </c>
      <c r="I160" s="33" t="n">
        <f aca="false">ROUND(ROUND(H160,2)*ROUND(G160,3),2)</f>
        <v>0</v>
      </c>
      <c r="O160" s="0" t="n">
        <f aca="false">(I160*21)/100</f>
        <v>0</v>
      </c>
      <c r="P160" s="0" t="s">
        <v>61</v>
      </c>
    </row>
    <row r="161" customFormat="false" ht="12.75" hidden="false" customHeight="true" outlineLevel="0" collapsed="false">
      <c r="A161" s="34" t="s">
        <v>88</v>
      </c>
      <c r="E161" s="35" t="s">
        <v>125</v>
      </c>
    </row>
    <row r="162" customFormat="false" ht="12.75" hidden="false" customHeight="true" outlineLevel="0" collapsed="false">
      <c r="A162" s="36" t="s">
        <v>89</v>
      </c>
      <c r="E162" s="37"/>
    </row>
    <row r="163" customFormat="false" ht="12.75" hidden="false" customHeight="true" outlineLevel="0" collapsed="false">
      <c r="A163" s="0" t="s">
        <v>91</v>
      </c>
      <c r="E163" s="35" t="s">
        <v>126</v>
      </c>
    </row>
    <row r="164" customFormat="false" ht="12.75" hidden="false" customHeight="true" outlineLevel="0" collapsed="false">
      <c r="A164" s="27" t="s">
        <v>84</v>
      </c>
      <c r="B164" s="28" t="s">
        <v>79</v>
      </c>
      <c r="C164" s="28" t="s">
        <v>127</v>
      </c>
      <c r="D164" s="27"/>
      <c r="E164" s="29" t="s">
        <v>128</v>
      </c>
      <c r="F164" s="30" t="s">
        <v>117</v>
      </c>
      <c r="G164" s="31" t="n">
        <v>552.456</v>
      </c>
      <c r="H164" s="32" t="n">
        <v>0</v>
      </c>
      <c r="I164" s="33" t="n">
        <f aca="false">ROUND(ROUND(H164,2)*ROUND(G164,3),2)</f>
        <v>0</v>
      </c>
      <c r="O164" s="0" t="n">
        <f aca="false">(I164*21)/100</f>
        <v>0</v>
      </c>
      <c r="P164" s="0" t="s">
        <v>61</v>
      </c>
    </row>
    <row r="165" customFormat="false" ht="12.75" hidden="false" customHeight="true" outlineLevel="0" collapsed="false">
      <c r="A165" s="34" t="s">
        <v>88</v>
      </c>
      <c r="E165" s="35" t="s">
        <v>128</v>
      </c>
    </row>
    <row r="166" customFormat="false" ht="12.75" hidden="false" customHeight="true" outlineLevel="0" collapsed="false">
      <c r="A166" s="36" t="s">
        <v>89</v>
      </c>
      <c r="E166" s="37"/>
    </row>
    <row r="167" customFormat="false" ht="12.75" hidden="false" customHeight="true" outlineLevel="0" collapsed="false">
      <c r="A167" s="0" t="s">
        <v>91</v>
      </c>
      <c r="E167" s="35" t="s">
        <v>126</v>
      </c>
    </row>
    <row r="168" customFormat="false" ht="12.75" hidden="false" customHeight="true" outlineLevel="0" collapsed="false">
      <c r="A168" s="27" t="s">
        <v>84</v>
      </c>
      <c r="B168" s="28" t="s">
        <v>55</v>
      </c>
      <c r="C168" s="28" t="s">
        <v>445</v>
      </c>
      <c r="D168" s="27"/>
      <c r="E168" s="29" t="s">
        <v>446</v>
      </c>
      <c r="F168" s="30" t="s">
        <v>117</v>
      </c>
      <c r="G168" s="31" t="n">
        <v>1.544</v>
      </c>
      <c r="H168" s="32" t="n">
        <v>0</v>
      </c>
      <c r="I168" s="33" t="n">
        <f aca="false">ROUND(ROUND(H168,2)*ROUND(G168,3),2)</f>
        <v>0</v>
      </c>
      <c r="O168" s="0" t="n">
        <f aca="false">(I168*21)/100</f>
        <v>0</v>
      </c>
      <c r="P168" s="0" t="s">
        <v>61</v>
      </c>
    </row>
    <row r="169" customFormat="false" ht="12.75" hidden="false" customHeight="true" outlineLevel="0" collapsed="false">
      <c r="A169" s="34" t="s">
        <v>88</v>
      </c>
      <c r="E169" s="35" t="s">
        <v>446</v>
      </c>
    </row>
    <row r="170" customFormat="false" ht="25.5" hidden="false" customHeight="true" outlineLevel="0" collapsed="false">
      <c r="A170" s="36" t="s">
        <v>89</v>
      </c>
      <c r="E170" s="37" t="s">
        <v>1193</v>
      </c>
    </row>
    <row r="171" customFormat="false" ht="12.75" hidden="false" customHeight="true" outlineLevel="0" collapsed="false">
      <c r="A171" s="0" t="s">
        <v>91</v>
      </c>
      <c r="E171" s="35" t="s">
        <v>131</v>
      </c>
    </row>
    <row r="172" customFormat="false" ht="12.75" hidden="false" customHeight="true" outlineLevel="0" collapsed="false">
      <c r="A172" s="27" t="s">
        <v>84</v>
      </c>
      <c r="B172" s="28" t="s">
        <v>119</v>
      </c>
      <c r="C172" s="28" t="s">
        <v>634</v>
      </c>
      <c r="D172" s="27"/>
      <c r="E172" s="29" t="s">
        <v>635</v>
      </c>
      <c r="F172" s="30" t="s">
        <v>117</v>
      </c>
      <c r="G172" s="31" t="n">
        <v>5.785</v>
      </c>
      <c r="H172" s="32" t="n">
        <v>0</v>
      </c>
      <c r="I172" s="33" t="n">
        <f aca="false">ROUND(ROUND(H172,2)*ROUND(G172,3),2)</f>
        <v>0</v>
      </c>
      <c r="O172" s="0" t="n">
        <f aca="false">(I172*21)/100</f>
        <v>0</v>
      </c>
      <c r="P172" s="0" t="s">
        <v>61</v>
      </c>
    </row>
    <row r="173" customFormat="false" ht="12.75" hidden="false" customHeight="true" outlineLevel="0" collapsed="false">
      <c r="A173" s="34" t="s">
        <v>88</v>
      </c>
      <c r="E173" s="35" t="s">
        <v>635</v>
      </c>
    </row>
    <row r="174" customFormat="false" ht="25.5" hidden="false" customHeight="true" outlineLevel="0" collapsed="false">
      <c r="A174" s="36" t="s">
        <v>89</v>
      </c>
      <c r="E174" s="37" t="s">
        <v>1194</v>
      </c>
    </row>
    <row r="175" customFormat="false" ht="12.75" hidden="false" customHeight="true" outlineLevel="0" collapsed="false">
      <c r="A175" s="0" t="s">
        <v>91</v>
      </c>
      <c r="E175" s="35" t="s">
        <v>131</v>
      </c>
    </row>
    <row r="176" customFormat="false" ht="12.75" hidden="false" customHeight="true" outlineLevel="0" collapsed="false">
      <c r="A176" s="27" t="s">
        <v>84</v>
      </c>
      <c r="B176" s="28" t="s">
        <v>123</v>
      </c>
      <c r="C176" s="28" t="s">
        <v>1195</v>
      </c>
      <c r="D176" s="27"/>
      <c r="E176" s="29" t="s">
        <v>1196</v>
      </c>
      <c r="F176" s="30" t="s">
        <v>117</v>
      </c>
      <c r="G176" s="31" t="n">
        <v>14.405</v>
      </c>
      <c r="H176" s="32" t="n">
        <v>0</v>
      </c>
      <c r="I176" s="33" t="n">
        <f aca="false">ROUND(ROUND(H176,2)*ROUND(G176,3),2)</f>
        <v>0</v>
      </c>
      <c r="O176" s="0" t="n">
        <f aca="false">(I176*21)/100</f>
        <v>0</v>
      </c>
      <c r="P176" s="0" t="s">
        <v>61</v>
      </c>
    </row>
    <row r="177" customFormat="false" ht="12.75" hidden="false" customHeight="true" outlineLevel="0" collapsed="false">
      <c r="A177" s="34" t="s">
        <v>88</v>
      </c>
      <c r="E177" s="35" t="s">
        <v>1196</v>
      </c>
    </row>
    <row r="178" customFormat="false" ht="63.75" hidden="false" customHeight="true" outlineLevel="0" collapsed="false">
      <c r="A178" s="36" t="s">
        <v>89</v>
      </c>
      <c r="E178" s="37" t="s">
        <v>1197</v>
      </c>
    </row>
    <row r="179" customFormat="false" ht="12.75" hidden="false" customHeight="true" outlineLevel="0" collapsed="false">
      <c r="A179" s="0" t="s">
        <v>91</v>
      </c>
      <c r="E179" s="35" t="s">
        <v>131</v>
      </c>
    </row>
    <row r="180" customFormat="false" ht="12.75" hidden="false" customHeight="true" outlineLevel="0" collapsed="false">
      <c r="A180" s="27" t="s">
        <v>84</v>
      </c>
      <c r="B180" s="28" t="s">
        <v>80</v>
      </c>
      <c r="C180" s="28" t="s">
        <v>451</v>
      </c>
      <c r="D180" s="27"/>
      <c r="E180" s="29" t="s">
        <v>452</v>
      </c>
      <c r="F180" s="30" t="s">
        <v>117</v>
      </c>
      <c r="G180" s="31" t="n">
        <v>1.285</v>
      </c>
      <c r="H180" s="32" t="n">
        <v>0</v>
      </c>
      <c r="I180" s="33" t="n">
        <f aca="false">ROUND(ROUND(H180,2)*ROUND(G180,3),2)</f>
        <v>0</v>
      </c>
      <c r="O180" s="0" t="n">
        <f aca="false">(I180*21)/100</f>
        <v>0</v>
      </c>
      <c r="P180" s="0" t="s">
        <v>61</v>
      </c>
    </row>
    <row r="181" customFormat="false" ht="12.75" hidden="false" customHeight="true" outlineLevel="0" collapsed="false">
      <c r="A181" s="34" t="s">
        <v>88</v>
      </c>
      <c r="E181" s="35" t="s">
        <v>452</v>
      </c>
    </row>
    <row r="182" customFormat="false" ht="76.5" hidden="false" customHeight="true" outlineLevel="0" collapsed="false">
      <c r="A182" s="36" t="s">
        <v>89</v>
      </c>
      <c r="E182" s="37" t="s">
        <v>1198</v>
      </c>
    </row>
    <row r="183" customFormat="false" ht="12.75" hidden="false" customHeight="true" outlineLevel="0" collapsed="false">
      <c r="A183" s="0" t="s">
        <v>91</v>
      </c>
      <c r="E183" s="35" t="s">
        <v>131</v>
      </c>
    </row>
    <row r="184" customFormat="false" ht="12.75" hidden="false" customHeight="true" outlineLevel="0" collapsed="false">
      <c r="A184" s="8" t="s">
        <v>82</v>
      </c>
      <c r="B184" s="8"/>
      <c r="C184" s="38" t="s">
        <v>463</v>
      </c>
      <c r="D184" s="8"/>
      <c r="E184" s="25" t="s">
        <v>464</v>
      </c>
      <c r="F184" s="8"/>
      <c r="G184" s="8"/>
      <c r="H184" s="8"/>
      <c r="I184" s="39" t="n">
        <f aca="false">0+I185</f>
        <v>0</v>
      </c>
    </row>
    <row r="185" customFormat="false" ht="12.75" hidden="false" customHeight="true" outlineLevel="0" collapsed="false">
      <c r="A185" s="27" t="s">
        <v>84</v>
      </c>
      <c r="B185" s="28" t="s">
        <v>81</v>
      </c>
      <c r="C185" s="28" t="s">
        <v>466</v>
      </c>
      <c r="D185" s="27"/>
      <c r="E185" s="29" t="s">
        <v>467</v>
      </c>
      <c r="F185" s="30" t="s">
        <v>117</v>
      </c>
      <c r="G185" s="31" t="n">
        <v>5.137</v>
      </c>
      <c r="H185" s="32" t="n">
        <v>0</v>
      </c>
      <c r="I185" s="33" t="n">
        <f aca="false">ROUND(ROUND(H185,2)*ROUND(G185,3),2)</f>
        <v>0</v>
      </c>
      <c r="O185" s="0" t="n">
        <f aca="false">(I185*21)/100</f>
        <v>0</v>
      </c>
      <c r="P185" s="0" t="s">
        <v>61</v>
      </c>
    </row>
    <row r="186" customFormat="false" ht="12.75" hidden="false" customHeight="true" outlineLevel="0" collapsed="false">
      <c r="A186" s="34" t="s">
        <v>88</v>
      </c>
      <c r="E186" s="35" t="s">
        <v>468</v>
      </c>
    </row>
    <row r="187" customFormat="false" ht="12.75" hidden="false" customHeight="true" outlineLevel="0" collapsed="false">
      <c r="A187" s="36" t="s">
        <v>89</v>
      </c>
      <c r="E187" s="37"/>
    </row>
    <row r="188" customFormat="false" ht="12.75" hidden="false" customHeight="true" outlineLevel="0" collapsed="false">
      <c r="A188" s="0" t="s">
        <v>91</v>
      </c>
      <c r="E188" s="35" t="s">
        <v>469</v>
      </c>
    </row>
  </sheetData>
  <sheetProtection sheet="true" password="cc46"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